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eploty" sheetId="1" state="visible" r:id="rId2"/>
    <sheet name="Metody sráž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00">
  <si>
    <t xml:space="preserve">Teploty</t>
  </si>
  <si>
    <t xml:space="preserve">Roční chod teploty vzduch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ok</t>
  </si>
  <si>
    <t xml:space="preserve">Sněžka (1603 m)</t>
  </si>
  <si>
    <t xml:space="preserve">Trutnov (427 m)</t>
  </si>
  <si>
    <t xml:space="preserve">Průměrná maxima</t>
  </si>
  <si>
    <t xml:space="preserve">Doubravice (382 m)</t>
  </si>
  <si>
    <t xml:space="preserve">Průměrná minima</t>
  </si>
  <si>
    <t xml:space="preserve">Absolutní maxima</t>
  </si>
  <si>
    <t xml:space="preserve">Absolutní minima</t>
  </si>
  <si>
    <t xml:space="preserve">Tropické dny</t>
  </si>
  <si>
    <t xml:space="preserve">Letní dny</t>
  </si>
  <si>
    <t xml:space="preserve">Mrazové dny</t>
  </si>
  <si>
    <t xml:space="preserve">Zimní půlrok</t>
  </si>
  <si>
    <t xml:space="preserve">-</t>
  </si>
  <si>
    <t xml:space="preserve">Ledové dny</t>
  </si>
  <si>
    <t xml:space="preserve">Zima</t>
  </si>
  <si>
    <t xml:space="preserve">Arktické dny</t>
  </si>
  <si>
    <t xml:space="preserve">Převládající směry větru a jejich frekvence</t>
  </si>
  <si>
    <t xml:space="preserve">Období</t>
  </si>
  <si>
    <t xml:space="preserve">Stanice</t>
  </si>
  <si>
    <t xml:space="preserve">I. převládající směr</t>
  </si>
  <si>
    <t xml:space="preserve">II. převládající směr</t>
  </si>
  <si>
    <t xml:space="preserve">Ústí nad Orlicí</t>
  </si>
  <si>
    <t xml:space="preserve">101° - 32,6%</t>
  </si>
  <si>
    <t xml:space="preserve">294° - 31,4%</t>
  </si>
  <si>
    <t xml:space="preserve">Praděd</t>
  </si>
  <si>
    <t xml:space="preserve">241° - 37,6%</t>
  </si>
  <si>
    <t xml:space="preserve">Léto</t>
  </si>
  <si>
    <t xml:space="preserve">301° - 35,9%</t>
  </si>
  <si>
    <t xml:space="preserve">271° - 38,8%</t>
  </si>
  <si>
    <t xml:space="preserve">103° - 37,8%</t>
  </si>
  <si>
    <t xml:space="preserve">295° - 33,9%</t>
  </si>
  <si>
    <t xml:space="preserve">273° - 40,7%</t>
  </si>
  <si>
    <t xml:space="preserve">Teplotní sumy - roční chod</t>
  </si>
  <si>
    <t xml:space="preserve">T vyšší než 9,9°C</t>
  </si>
  <si>
    <t xml:space="preserve">Počátek</t>
  </si>
  <si>
    <t xml:space="preserve">Konec</t>
  </si>
  <si>
    <t xml:space="preserve">Trvání</t>
  </si>
  <si>
    <t xml:space="preserve">T nižší než -0,1°C</t>
  </si>
  <si>
    <t xml:space="preserve">nenastává</t>
  </si>
  <si>
    <t xml:space="preserve">30.9</t>
  </si>
  <si>
    <t xml:space="preserve">Vegetační období </t>
  </si>
  <si>
    <t xml:space="preserve">Mrazové období</t>
  </si>
  <si>
    <t xml:space="preserve">/</t>
  </si>
  <si>
    <t xml:space="preserve">-875,4 °C</t>
  </si>
  <si>
    <t xml:space="preserve">2207,7°C</t>
  </si>
  <si>
    <t xml:space="preserve">-187,9 °C</t>
  </si>
  <si>
    <t xml:space="preserve">Frekvence větru v zimě prosinec - únor</t>
  </si>
  <si>
    <t xml:space="preserve">Ústí nad Orlicí 368 m</t>
  </si>
  <si>
    <t xml:space="preserve">Praděd 1490 m</t>
  </si>
  <si>
    <t xml:space="preserve">N </t>
  </si>
  <si>
    <t xml:space="preserve">NE 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CALM</t>
  </si>
  <si>
    <t xml:space="preserve">Ústí nad Orlicí (368 m)</t>
  </si>
  <si>
    <t xml:space="preserve">Praděd (1490 m)</t>
  </si>
  <si>
    <t xml:space="preserve">Frekvence větru v létě  červen - srpen</t>
  </si>
  <si>
    <t xml:space="preserve">Frekvence větru v celém roce</t>
  </si>
  <si>
    <t xml:space="preserve">Seznam srážkoměrných stanic</t>
  </si>
  <si>
    <t xml:space="preserve">Číslo</t>
  </si>
  <si>
    <t xml:space="preserve">Název</t>
  </si>
  <si>
    <t xml:space="preserve">Nadm. výška</t>
  </si>
  <si>
    <t xml:space="preserve">Roční úhrn srážek</t>
  </si>
  <si>
    <t xml:space="preserve">Mikuleč</t>
  </si>
  <si>
    <t xml:space="preserve">Česká Třebová</t>
  </si>
  <si>
    <t xml:space="preserve">Přívrat</t>
  </si>
  <si>
    <t xml:space="preserve">Dolní Čermná</t>
  </si>
  <si>
    <t xml:space="preserve">Bystřec</t>
  </si>
  <si>
    <t xml:space="preserve">Orličky</t>
  </si>
  <si>
    <t xml:space="preserve">Králíky</t>
  </si>
  <si>
    <t xml:space="preserve">Dolní Morava, Horní Morava</t>
  </si>
  <si>
    <t xml:space="preserve">Celné</t>
  </si>
  <si>
    <t xml:space="preserve">Nekoř, Bredůvka</t>
  </si>
  <si>
    <t xml:space="preserve">Letohrad</t>
  </si>
  <si>
    <t xml:space="preserve">Choceň</t>
  </si>
  <si>
    <t xml:space="preserve">Bošín</t>
  </si>
  <si>
    <t xml:space="preserve">Horní Jelení</t>
  </si>
  <si>
    <t xml:space="preserve">Velká Čermná nad Orlicí</t>
  </si>
  <si>
    <t xml:space="preserve">Kostelec nad Orlicí</t>
  </si>
  <si>
    <t xml:space="preserve">Rychnov nad Kněžnou</t>
  </si>
  <si>
    <t xml:space="preserve">Jahodov</t>
  </si>
  <si>
    <t xml:space="preserve">Slatina nad Zdobnicí</t>
  </si>
  <si>
    <t xml:space="preserve">Pěčín</t>
  </si>
  <si>
    <t xml:space="preserve">Rokytnice v Orlických horách</t>
  </si>
  <si>
    <t xml:space="preserve">Kunvald</t>
  </si>
  <si>
    <t xml:space="preserve">Žamberk</t>
  </si>
  <si>
    <t xml:space="preserve">Bartošovice v Orlických horách</t>
  </si>
  <si>
    <t xml:space="preserve">Rokytnice v O. h., Hanička</t>
  </si>
  <si>
    <t xml:space="preserve">Bartošovice v O. h. , Hadinec</t>
  </si>
  <si>
    <t xml:space="preserve">Orlické Záhoří, Černá Voda</t>
  </si>
  <si>
    <t xml:space="preserve">Orlické Záhoří, Kunštát</t>
  </si>
  <si>
    <t xml:space="preserve">Orlické Záhoří, Trčkov</t>
  </si>
  <si>
    <t xml:space="preserve">Zdobnice</t>
  </si>
  <si>
    <t xml:space="preserve">Deštné</t>
  </si>
  <si>
    <t xml:space="preserve">Dobřany</t>
  </si>
  <si>
    <t xml:space="preserve">Dobruška</t>
  </si>
  <si>
    <t xml:space="preserve">Opočno</t>
  </si>
  <si>
    <t xml:space="preserve">Ledce</t>
  </si>
  <si>
    <t xml:space="preserve">Svinary</t>
  </si>
  <si>
    <t xml:space="preserve">České Meziříčí</t>
  </si>
  <si>
    <t xml:space="preserve">Vrchoviny</t>
  </si>
  <si>
    <t xml:space="preserve">Jaroměř</t>
  </si>
  <si>
    <t xml:space="preserve">Česká Skalice</t>
  </si>
  <si>
    <t xml:space="preserve">Náchod</t>
  </si>
  <si>
    <t xml:space="preserve">Žernov, Ratibořice</t>
  </si>
  <si>
    <t xml:space="preserve">Hronov</t>
  </si>
  <si>
    <t xml:space="preserve">Police nad Metují</t>
  </si>
  <si>
    <t xml:space="preserve">Žďár, Ostaš</t>
  </si>
  <si>
    <t xml:space="preserve">Teplice nad Metují, Skály</t>
  </si>
  <si>
    <t xml:space="preserve">Dolní Adršpach</t>
  </si>
  <si>
    <t xml:space="preserve">Horní Adršpach</t>
  </si>
  <si>
    <t xml:space="preserve">Červený Kostelec</t>
  </si>
  <si>
    <t xml:space="preserve">Proruby</t>
  </si>
  <si>
    <t xml:space="preserve">Kuks</t>
  </si>
  <si>
    <t xml:space="preserve">Doubravice</t>
  </si>
  <si>
    <t xml:space="preserve">Bílá Třemešná, přehrada</t>
  </si>
  <si>
    <t xml:space="preserve">Hostinné</t>
  </si>
  <si>
    <t xml:space="preserve">Mostek</t>
  </si>
  <si>
    <t xml:space="preserve">Trutnov</t>
  </si>
  <si>
    <t xml:space="preserve">Žacléř</t>
  </si>
  <si>
    <t xml:space="preserve">Čistá</t>
  </si>
  <si>
    <t xml:space="preserve">Horní Branná</t>
  </si>
  <si>
    <t xml:space="preserve">Vrchlabí</t>
  </si>
  <si>
    <t xml:space="preserve">Dolní Dvůr, Rudolfov</t>
  </si>
  <si>
    <t xml:space="preserve">Horní Maršov</t>
  </si>
  <si>
    <t xml:space="preserve">Pec pod Sněžkou</t>
  </si>
  <si>
    <t xml:space="preserve">Sněžka</t>
  </si>
  <si>
    <t xml:space="preserve">Dolní Malá Úpa</t>
  </si>
  <si>
    <t xml:space="preserve">Špindlerův Mlýn, Bedřichov</t>
  </si>
  <si>
    <t xml:space="preserve">Labská, přehrada</t>
  </si>
  <si>
    <t xml:space="preserve">Albrechtice nad Orlicí</t>
  </si>
  <si>
    <t xml:space="preserve">Trubějov</t>
  </si>
  <si>
    <t xml:space="preserve">Roční chod srážek</t>
  </si>
  <si>
    <t xml:space="preserve">Sněžka 1603 m</t>
  </si>
  <si>
    <t xml:space="preserve">Česká Skalice 304 m</t>
  </si>
  <si>
    <t xml:space="preserve">Léto </t>
  </si>
  <si>
    <t xml:space="preserve">Česká Skalice (304 m)</t>
  </si>
  <si>
    <t xml:space="preserve">Percentuální podíly</t>
  </si>
  <si>
    <t xml:space="preserve">Úhrn</t>
  </si>
  <si>
    <t xml:space="preserve">Podíl</t>
  </si>
  <si>
    <t xml:space="preserve">Jaro (III - V)</t>
  </si>
  <si>
    <t xml:space="preserve">Léto (VI - VIII)</t>
  </si>
  <si>
    <t xml:space="preserve">Podzim (IX -XI)</t>
  </si>
  <si>
    <t xml:space="preserve">Zima (XII - II)</t>
  </si>
  <si>
    <t xml:space="preserve">Roční chod s úhrny nad 0 mm</t>
  </si>
  <si>
    <t xml:space="preserve">Roční chod s úhrny nad 0,9 mm</t>
  </si>
  <si>
    <t xml:space="preserve">Roční chod s úhrny nad 9,9 mm</t>
  </si>
  <si>
    <t xml:space="preserve">Metoda</t>
  </si>
  <si>
    <t xml:space="preserve">Průměrný roční úhrn srážek (mm)</t>
  </si>
  <si>
    <t xml:space="preserve">% </t>
  </si>
  <si>
    <t xml:space="preserve">prostý aritmetický</t>
  </si>
  <si>
    <t xml:space="preserve">průměr</t>
  </si>
  <si>
    <t xml:space="preserve">vážený aritmetický</t>
  </si>
  <si>
    <t xml:space="preserve">metoda čtverců</t>
  </si>
  <si>
    <t xml:space="preserve">metoda polygonů</t>
  </si>
  <si>
    <t xml:space="preserve">metoda izohyet</t>
  </si>
  <si>
    <t xml:space="preserve">Stanice pro polygonovou metodu</t>
  </si>
  <si>
    <t xml:space="preserve">Nadm. výška v m</t>
  </si>
  <si>
    <t xml:space="preserve">Úhrn srážek (mm)</t>
  </si>
  <si>
    <r>
      <rPr>
        <sz val="10"/>
        <rFont val="Arial"/>
        <family val="0"/>
        <charset val="238"/>
      </rPr>
      <t xml:space="preserve">Plocha polygonu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</t>
  </si>
  <si>
    <t xml:space="preserve">Koclířov, Hřebeč</t>
  </si>
  <si>
    <t xml:space="preserve">B</t>
  </si>
  <si>
    <t xml:space="preserve">Štíty</t>
  </si>
  <si>
    <t xml:space="preserve">C</t>
  </si>
  <si>
    <t xml:space="preserve">D</t>
  </si>
  <si>
    <t xml:space="preserve">Vysoké Mýto</t>
  </si>
  <si>
    <t xml:space="preserve">F</t>
  </si>
  <si>
    <t xml:space="preserve">Hořiněves</t>
  </si>
  <si>
    <t xml:space="preserve">G</t>
  </si>
  <si>
    <t xml:space="preserve">Broumov</t>
  </si>
  <si>
    <t xml:space="preserve">H</t>
  </si>
  <si>
    <t xml:space="preserve">Horní Dušnice, Rezek</t>
  </si>
  <si>
    <r>
      <rPr>
        <sz val="10"/>
        <rFont val="Arial"/>
        <family val="0"/>
        <charset val="238"/>
      </rPr>
      <t xml:space="preserve">x</t>
    </r>
    <r>
      <rPr>
        <vertAlign val="subscript"/>
        <sz val="10"/>
        <rFont val="Arial"/>
        <family val="2"/>
        <charset val="238"/>
      </rPr>
      <t xml:space="preserve">i </t>
    </r>
    <r>
      <rPr>
        <sz val="10"/>
        <rFont val="Arial"/>
        <family val="2"/>
        <charset val="238"/>
      </rPr>
      <t xml:space="preserve">(mm)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i </t>
    </r>
    <r>
      <rPr>
        <sz val="10"/>
        <rFont val="Arial"/>
        <family val="2"/>
      </rPr>
      <t xml:space="preserve">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x</t>
    </r>
    <r>
      <rPr>
        <vertAlign val="subscript"/>
        <sz val="10"/>
        <rFont val="Arial"/>
        <family val="2"/>
        <charset val="238"/>
      </rPr>
      <t xml:space="preserve">i </t>
    </r>
    <r>
      <rPr>
        <sz val="10"/>
        <rFont val="Arial"/>
        <family val="2"/>
        <charset val="238"/>
      </rPr>
      <t xml:space="preserve">* p</t>
    </r>
    <r>
      <rPr>
        <vertAlign val="subscript"/>
        <sz val="10"/>
        <rFont val="Arial"/>
        <family val="2"/>
        <charset val="238"/>
      </rPr>
      <t xml:space="preserve">i</t>
    </r>
  </si>
  <si>
    <t xml:space="preserve">střed intervalů</t>
  </si>
  <si>
    <t xml:space="preserve">plocha mezi</t>
  </si>
  <si>
    <t xml:space="preserve">součin</t>
  </si>
  <si>
    <t xml:space="preserve">izohyet</t>
  </si>
  <si>
    <t xml:space="preserve">izohyetami</t>
  </si>
  <si>
    <r>
      <rPr>
        <sz val="10"/>
        <rFont val="Arial"/>
        <family val="0"/>
        <charset val="238"/>
      </rPr>
      <t xml:space="preserve">x</t>
    </r>
    <r>
      <rPr>
        <vertAlign val="subscript"/>
        <sz val="10"/>
        <rFont val="Arial"/>
        <family val="2"/>
        <charset val="238"/>
      </rPr>
      <t xml:space="preserve">i </t>
    </r>
    <r>
      <rPr>
        <sz val="10"/>
        <rFont val="Arial"/>
        <family val="2"/>
        <charset val="238"/>
      </rPr>
      <t xml:space="preserve">a p</t>
    </r>
    <r>
      <rPr>
        <vertAlign val="subscript"/>
        <sz val="10"/>
        <rFont val="Arial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d/m/"/>
    <numFmt numFmtId="167" formatCode="d/m"/>
    <numFmt numFmtId="168" formatCode="\-###"/>
    <numFmt numFmtId="169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6" style="0" width="9.41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</row>
    <row r="5" customFormat="false" ht="12.75" hidden="false" customHeight="false" outlineLevel="0" collapsed="false">
      <c r="A5" s="2" t="s">
        <v>15</v>
      </c>
      <c r="B5" s="4" t="n">
        <v>-7.2</v>
      </c>
      <c r="C5" s="4" t="n">
        <v>-7</v>
      </c>
      <c r="D5" s="4" t="n">
        <v>-5</v>
      </c>
      <c r="E5" s="4" t="n">
        <v>-1.6</v>
      </c>
      <c r="F5" s="4" t="n">
        <v>3.5</v>
      </c>
      <c r="G5" s="4" t="n">
        <v>6.3</v>
      </c>
      <c r="H5" s="4" t="n">
        <v>8.3</v>
      </c>
      <c r="I5" s="4" t="n">
        <v>7.9</v>
      </c>
      <c r="J5" s="4" t="n">
        <v>5.2</v>
      </c>
      <c r="K5" s="4" t="n">
        <v>1.1</v>
      </c>
      <c r="L5" s="4" t="n">
        <v>-3.2</v>
      </c>
      <c r="M5" s="4" t="n">
        <v>-5.7</v>
      </c>
      <c r="N5" s="4" t="n">
        <v>0.2</v>
      </c>
    </row>
    <row r="6" customFormat="false" ht="12.75" hidden="false" customHeight="false" outlineLevel="0" collapsed="false">
      <c r="A6" s="2" t="s">
        <v>16</v>
      </c>
      <c r="B6" s="4" t="n">
        <v>-3.2</v>
      </c>
      <c r="C6" s="4" t="n">
        <v>-2</v>
      </c>
      <c r="D6" s="4" t="n">
        <v>1.7</v>
      </c>
      <c r="E6" s="4" t="n">
        <v>6.5</v>
      </c>
      <c r="F6" s="4" t="n">
        <v>12.1</v>
      </c>
      <c r="G6" s="4" t="n">
        <v>14.9</v>
      </c>
      <c r="H6" s="4" t="n">
        <v>16.7</v>
      </c>
      <c r="I6" s="4" t="n">
        <v>15.7</v>
      </c>
      <c r="J6" s="4" t="n">
        <v>12</v>
      </c>
      <c r="K6" s="4" t="n">
        <v>7.1</v>
      </c>
      <c r="L6" s="4" t="n">
        <v>2.1</v>
      </c>
      <c r="M6" s="4" t="n">
        <v>-1.5</v>
      </c>
      <c r="N6" s="4" t="n">
        <v>6.8</v>
      </c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17</v>
      </c>
    </row>
    <row r="10" customFormat="false" ht="12.75" hidden="false" customHeight="false" outlineLevel="0" collapsed="false">
      <c r="A10" s="2"/>
      <c r="B10" s="3" t="s">
        <v>2</v>
      </c>
      <c r="C10" s="3" t="s">
        <v>3</v>
      </c>
      <c r="D10" s="3" t="s">
        <v>4</v>
      </c>
      <c r="E10" s="3" t="s">
        <v>5</v>
      </c>
      <c r="F10" s="3" t="s">
        <v>6</v>
      </c>
      <c r="G10" s="3" t="s">
        <v>7</v>
      </c>
      <c r="H10" s="3" t="s">
        <v>8</v>
      </c>
      <c r="I10" s="3" t="s">
        <v>9</v>
      </c>
      <c r="J10" s="3" t="s">
        <v>10</v>
      </c>
      <c r="K10" s="3" t="s">
        <v>11</v>
      </c>
      <c r="L10" s="3" t="s">
        <v>12</v>
      </c>
      <c r="M10" s="3" t="s">
        <v>13</v>
      </c>
      <c r="N10" s="4" t="s">
        <v>14</v>
      </c>
    </row>
    <row r="11" customFormat="false" ht="12.75" hidden="false" customHeight="false" outlineLevel="0" collapsed="false">
      <c r="A11" s="2" t="s">
        <v>15</v>
      </c>
      <c r="B11" s="4" t="n">
        <v>3.1</v>
      </c>
      <c r="C11" s="4" t="n">
        <v>3.4</v>
      </c>
      <c r="D11" s="4" t="n">
        <v>5.1</v>
      </c>
      <c r="E11" s="4" t="n">
        <v>9</v>
      </c>
      <c r="F11" s="4" t="n">
        <v>14.4</v>
      </c>
      <c r="G11" s="4" t="n">
        <v>17.2</v>
      </c>
      <c r="H11" s="4" t="n">
        <v>18.8</v>
      </c>
      <c r="I11" s="4" t="n">
        <v>18</v>
      </c>
      <c r="J11" s="4" t="n">
        <v>16</v>
      </c>
      <c r="K11" s="4" t="n">
        <v>12.2</v>
      </c>
      <c r="L11" s="4" t="n">
        <v>8.4</v>
      </c>
      <c r="M11" s="4" t="n">
        <v>4.6</v>
      </c>
      <c r="N11" s="4" t="n">
        <v>20.2</v>
      </c>
    </row>
    <row r="12" customFormat="false" ht="12.75" hidden="false" customHeight="false" outlineLevel="0" collapsed="false">
      <c r="A12" s="2" t="s">
        <v>18</v>
      </c>
      <c r="B12" s="4" t="n">
        <v>5.4</v>
      </c>
      <c r="C12" s="4" t="n">
        <v>7.8</v>
      </c>
      <c r="D12" s="4" t="n">
        <v>14.8</v>
      </c>
      <c r="E12" s="4" t="n">
        <v>21.1</v>
      </c>
      <c r="F12" s="4" t="n">
        <v>26.2</v>
      </c>
      <c r="G12" s="4" t="n">
        <v>29</v>
      </c>
      <c r="H12" s="4" t="n">
        <v>30.3</v>
      </c>
      <c r="I12" s="4" t="n">
        <v>29.6</v>
      </c>
      <c r="J12" s="4" t="n">
        <v>26.8</v>
      </c>
      <c r="K12" s="4" t="n">
        <v>20.2</v>
      </c>
      <c r="L12" s="4" t="n">
        <v>13.1</v>
      </c>
      <c r="M12" s="4" t="n">
        <v>6.9</v>
      </c>
      <c r="N12" s="4" t="n">
        <v>31.6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 t="s">
        <v>19</v>
      </c>
    </row>
    <row r="15" customFormat="false" ht="12.75" hidden="false" customHeight="false" outlineLevel="0" collapsed="false">
      <c r="A15" s="2"/>
      <c r="B15" s="3" t="s">
        <v>2</v>
      </c>
      <c r="C15" s="3" t="s">
        <v>3</v>
      </c>
      <c r="D15" s="3" t="s">
        <v>4</v>
      </c>
      <c r="E15" s="3" t="s">
        <v>5</v>
      </c>
      <c r="F15" s="3" t="s">
        <v>6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12</v>
      </c>
      <c r="M15" s="3" t="s">
        <v>13</v>
      </c>
      <c r="N15" s="4" t="s">
        <v>14</v>
      </c>
    </row>
    <row r="16" customFormat="false" ht="12.75" hidden="false" customHeight="false" outlineLevel="0" collapsed="false">
      <c r="A16" s="2" t="s">
        <v>15</v>
      </c>
      <c r="B16" s="4" t="n">
        <v>-18.5</v>
      </c>
      <c r="C16" s="4" t="n">
        <v>-17.8</v>
      </c>
      <c r="D16" s="4" t="n">
        <v>-15</v>
      </c>
      <c r="E16" s="4" t="n">
        <v>-10.9</v>
      </c>
      <c r="F16" s="4" t="n">
        <v>-7</v>
      </c>
      <c r="G16" s="4" t="n">
        <v>-2.5</v>
      </c>
      <c r="H16" s="4" t="n">
        <v>0.7</v>
      </c>
      <c r="I16" s="4" t="n">
        <v>0.7</v>
      </c>
      <c r="J16" s="4" t="n">
        <v>-2.9</v>
      </c>
      <c r="K16" s="4" t="n">
        <v>-8.6</v>
      </c>
      <c r="L16" s="4" t="n">
        <v>-11.2</v>
      </c>
      <c r="M16" s="4" t="n">
        <v>-16.8</v>
      </c>
      <c r="N16" s="4" t="n">
        <v>-21.8</v>
      </c>
    </row>
    <row r="17" customFormat="false" ht="12.75" hidden="false" customHeight="false" outlineLevel="0" collapsed="false">
      <c r="A17" s="2" t="s">
        <v>18</v>
      </c>
      <c r="B17" s="4" t="n">
        <v>-16.2</v>
      </c>
      <c r="C17" s="4" t="n">
        <v>-15.9</v>
      </c>
      <c r="D17" s="4" t="n">
        <v>-10.5</v>
      </c>
      <c r="E17" s="4" t="n">
        <v>-4.3</v>
      </c>
      <c r="F17" s="4" t="n">
        <v>-0.9</v>
      </c>
      <c r="G17" s="4" t="n">
        <v>3</v>
      </c>
      <c r="H17" s="4" t="n">
        <v>6.2</v>
      </c>
      <c r="I17" s="4" t="n">
        <v>5</v>
      </c>
      <c r="J17" s="4" t="n">
        <v>1.2</v>
      </c>
      <c r="K17" s="4" t="n">
        <v>-3.1</v>
      </c>
      <c r="L17" s="4" t="n">
        <v>-5.4</v>
      </c>
      <c r="M17" s="4" t="n">
        <v>-14.8</v>
      </c>
      <c r="N17" s="4" t="n">
        <v>-19.5</v>
      </c>
    </row>
    <row r="18" customFormat="false" ht="12.75" hidden="false" customHeight="false" outlineLevel="0" collapsed="false">
      <c r="A18" s="1"/>
    </row>
    <row r="20" customFormat="false" ht="12.75" hidden="false" customHeight="false" outlineLevel="0" collapsed="false">
      <c r="A20" s="1" t="s">
        <v>20</v>
      </c>
      <c r="B20" s="3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  <c r="K20" s="3" t="s">
        <v>11</v>
      </c>
      <c r="L20" s="3" t="s">
        <v>12</v>
      </c>
      <c r="M20" s="3" t="s">
        <v>13</v>
      </c>
      <c r="N20" s="6"/>
    </row>
    <row r="21" customFormat="false" ht="12.75" hidden="false" customHeight="false" outlineLevel="0" collapsed="false">
      <c r="A21" s="2" t="s">
        <v>15</v>
      </c>
      <c r="B21" s="4" t="n">
        <v>8.5</v>
      </c>
      <c r="C21" s="4" t="n">
        <v>9.3</v>
      </c>
      <c r="D21" s="4" t="n">
        <v>9.2</v>
      </c>
      <c r="E21" s="4" t="n">
        <v>15.2</v>
      </c>
      <c r="F21" s="4" t="n">
        <v>20.3</v>
      </c>
      <c r="G21" s="4" t="n">
        <v>23.2</v>
      </c>
      <c r="H21" s="4" t="n">
        <v>21.2</v>
      </c>
      <c r="I21" s="4" t="n">
        <v>23</v>
      </c>
      <c r="J21" s="4" t="n">
        <v>21.5</v>
      </c>
      <c r="K21" s="4" t="n">
        <v>15.2</v>
      </c>
      <c r="L21" s="4" t="n">
        <v>12.5</v>
      </c>
      <c r="M21" s="4" t="n">
        <v>12.9</v>
      </c>
      <c r="N21" s="6"/>
    </row>
    <row r="22" customFormat="false" ht="12.75" hidden="false" customHeight="false" outlineLevel="0" collapsed="false">
      <c r="A22" s="2" t="s">
        <v>18</v>
      </c>
      <c r="B22" s="4" t="n">
        <v>9.7</v>
      </c>
      <c r="C22" s="4" t="n">
        <v>13.1</v>
      </c>
      <c r="D22" s="4" t="n">
        <v>19.3</v>
      </c>
      <c r="E22" s="4" t="n">
        <v>26.9</v>
      </c>
      <c r="F22" s="4" t="n">
        <v>30.2</v>
      </c>
      <c r="G22" s="4" t="n">
        <v>33.5</v>
      </c>
      <c r="H22" s="4" t="n">
        <v>34.3</v>
      </c>
      <c r="I22" s="4" t="n">
        <v>34.7</v>
      </c>
      <c r="J22" s="4" t="n">
        <v>32.5</v>
      </c>
      <c r="K22" s="4" t="n">
        <v>26.5</v>
      </c>
      <c r="L22" s="4" t="n">
        <v>18</v>
      </c>
      <c r="M22" s="4" t="n">
        <v>10.5</v>
      </c>
      <c r="N22" s="6"/>
    </row>
    <row r="23" customFormat="false" ht="12.75" hidden="false" customHeight="false" outlineLevel="0" collapsed="false">
      <c r="A23" s="1"/>
    </row>
    <row r="25" customFormat="false" ht="12.75" hidden="false" customHeight="false" outlineLevel="0" collapsed="false">
      <c r="A25" s="1" t="s">
        <v>21</v>
      </c>
      <c r="B25" s="3" t="s">
        <v>2</v>
      </c>
      <c r="C25" s="3" t="s">
        <v>3</v>
      </c>
      <c r="D25" s="3" t="s">
        <v>4</v>
      </c>
      <c r="E25" s="3" t="s">
        <v>5</v>
      </c>
      <c r="F25" s="3" t="s">
        <v>6</v>
      </c>
      <c r="G25" s="3" t="s">
        <v>7</v>
      </c>
      <c r="H25" s="3" t="s">
        <v>8</v>
      </c>
      <c r="I25" s="3" t="s">
        <v>9</v>
      </c>
      <c r="J25" s="3" t="s">
        <v>10</v>
      </c>
      <c r="K25" s="3" t="s">
        <v>11</v>
      </c>
      <c r="L25" s="3" t="s">
        <v>12</v>
      </c>
      <c r="M25" s="3" t="s">
        <v>13</v>
      </c>
    </row>
    <row r="26" customFormat="false" ht="12.75" hidden="false" customHeight="false" outlineLevel="0" collapsed="false">
      <c r="A26" s="2" t="s">
        <v>15</v>
      </c>
      <c r="B26" s="4" t="n">
        <v>-29.5</v>
      </c>
      <c r="C26" s="4" t="n">
        <v>-28.1</v>
      </c>
      <c r="D26" s="4" t="n">
        <v>-23.9</v>
      </c>
      <c r="E26" s="4" t="n">
        <v>-17.1</v>
      </c>
      <c r="F26" s="4" t="n">
        <v>-13.1</v>
      </c>
      <c r="G26" s="4" t="n">
        <v>-9.1</v>
      </c>
      <c r="H26" s="4" t="n">
        <v>-1.2</v>
      </c>
      <c r="I26" s="4" t="n">
        <v>-2.2</v>
      </c>
      <c r="J26" s="4" t="n">
        <v>-7</v>
      </c>
      <c r="K26" s="4" t="n">
        <v>-14.2</v>
      </c>
      <c r="L26" s="4" t="n">
        <v>-16.9</v>
      </c>
      <c r="M26" s="4" t="n">
        <v>-27.3</v>
      </c>
    </row>
    <row r="27" customFormat="false" ht="12.75" hidden="false" customHeight="false" outlineLevel="0" collapsed="false">
      <c r="A27" s="2" t="s">
        <v>18</v>
      </c>
      <c r="B27" s="4" t="n">
        <v>-27.1</v>
      </c>
      <c r="C27" s="4" t="n">
        <v>-31</v>
      </c>
      <c r="D27" s="4" t="n">
        <v>-21</v>
      </c>
      <c r="E27" s="4" t="n">
        <v>-11.5</v>
      </c>
      <c r="F27" s="4" t="n">
        <v>-5.3</v>
      </c>
      <c r="G27" s="4" t="n">
        <v>-1</v>
      </c>
      <c r="H27" s="4" t="n">
        <v>4</v>
      </c>
      <c r="I27" s="4" t="n">
        <v>1.3</v>
      </c>
      <c r="J27" s="4" t="n">
        <v>-2</v>
      </c>
      <c r="K27" s="4" t="n">
        <v>-7.6</v>
      </c>
      <c r="L27" s="4" t="n">
        <v>-10</v>
      </c>
      <c r="M27" s="4" t="n">
        <v>-27.2</v>
      </c>
    </row>
    <row r="28" customFormat="false" ht="12.75" hidden="false" customHeight="false" outlineLevel="0" collapsed="false">
      <c r="A28" s="1"/>
    </row>
    <row r="29" customFormat="false" ht="13.5" hidden="false" customHeight="false" outlineLevel="0" collapsed="false"/>
    <row r="30" customFormat="false" ht="12.75" hidden="false" customHeight="false" outlineLevel="0" collapsed="false">
      <c r="A30" s="7" t="s">
        <v>22</v>
      </c>
      <c r="B30" s="8" t="s">
        <v>2</v>
      </c>
      <c r="C30" s="9" t="s">
        <v>3</v>
      </c>
      <c r="D30" s="9" t="s">
        <v>4</v>
      </c>
      <c r="E30" s="9" t="s">
        <v>5</v>
      </c>
      <c r="F30" s="9" t="s">
        <v>6</v>
      </c>
      <c r="G30" s="9" t="s">
        <v>7</v>
      </c>
      <c r="H30" s="9" t="s">
        <v>8</v>
      </c>
      <c r="I30" s="9" t="s">
        <v>9</v>
      </c>
      <c r="J30" s="9" t="s">
        <v>10</v>
      </c>
      <c r="K30" s="9" t="s">
        <v>11</v>
      </c>
      <c r="L30" s="9" t="s">
        <v>12</v>
      </c>
      <c r="M30" s="9" t="s">
        <v>13</v>
      </c>
      <c r="N30" s="10" t="s">
        <v>14</v>
      </c>
    </row>
    <row r="31" customFormat="false" ht="12.75" hidden="false" customHeight="false" outlineLevel="0" collapsed="false">
      <c r="A31" s="11" t="s">
        <v>15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12" t="n">
        <v>0</v>
      </c>
    </row>
    <row r="32" customFormat="false" ht="13.5" hidden="false" customHeight="false" outlineLevel="0" collapsed="false">
      <c r="A32" s="13" t="s">
        <v>18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.8</v>
      </c>
      <c r="H32" s="14" t="n">
        <v>1.2</v>
      </c>
      <c r="I32" s="14" t="n">
        <v>1.2</v>
      </c>
      <c r="J32" s="14" t="n">
        <v>0.5</v>
      </c>
      <c r="K32" s="14" t="n">
        <v>0</v>
      </c>
      <c r="L32" s="14" t="n">
        <v>0</v>
      </c>
      <c r="M32" s="14" t="n">
        <v>0</v>
      </c>
      <c r="N32" s="15" t="n">
        <v>3.7</v>
      </c>
    </row>
    <row r="33" customFormat="false" ht="12.75" hidden="false" customHeight="false" outlineLevel="0" collapsed="false">
      <c r="A33" s="7" t="s">
        <v>23</v>
      </c>
      <c r="B33" s="8" t="s">
        <v>2</v>
      </c>
      <c r="C33" s="9" t="s">
        <v>3</v>
      </c>
      <c r="D33" s="9" t="s">
        <v>4</v>
      </c>
      <c r="E33" s="9" t="s">
        <v>5</v>
      </c>
      <c r="F33" s="9" t="s">
        <v>6</v>
      </c>
      <c r="G33" s="9" t="s">
        <v>7</v>
      </c>
      <c r="H33" s="9" t="s">
        <v>8</v>
      </c>
      <c r="I33" s="9" t="s">
        <v>9</v>
      </c>
      <c r="J33" s="9" t="s">
        <v>10</v>
      </c>
      <c r="K33" s="9" t="s">
        <v>11</v>
      </c>
      <c r="L33" s="9" t="s">
        <v>12</v>
      </c>
      <c r="M33" s="9" t="s">
        <v>13</v>
      </c>
      <c r="N33" s="10" t="s">
        <v>14</v>
      </c>
    </row>
    <row r="34" customFormat="false" ht="12.75" hidden="false" customHeight="false" outlineLevel="0" collapsed="false">
      <c r="A34" s="11" t="s">
        <v>15</v>
      </c>
      <c r="B34" s="4" t="n">
        <v>0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12" t="n">
        <v>0</v>
      </c>
    </row>
    <row r="35" customFormat="false" ht="13.5" hidden="false" customHeight="false" outlineLevel="0" collapsed="false">
      <c r="A35" s="13" t="s">
        <v>18</v>
      </c>
      <c r="B35" s="14" t="n">
        <v>0</v>
      </c>
      <c r="C35" s="14" t="n">
        <v>0</v>
      </c>
      <c r="D35" s="14" t="n">
        <v>0</v>
      </c>
      <c r="E35" s="14" t="n">
        <v>0.2</v>
      </c>
      <c r="F35" s="14" t="n">
        <v>2.8</v>
      </c>
      <c r="G35" s="14" t="n">
        <v>6.8</v>
      </c>
      <c r="H35" s="14" t="n">
        <v>10.8</v>
      </c>
      <c r="I35" s="14" t="n">
        <v>8.2</v>
      </c>
      <c r="J35" s="14" t="n">
        <v>3.2</v>
      </c>
      <c r="K35" s="14" t="n">
        <v>0</v>
      </c>
      <c r="L35" s="14" t="n">
        <v>0</v>
      </c>
      <c r="M35" s="14" t="n">
        <v>0</v>
      </c>
      <c r="N35" s="15" t="n">
        <v>32</v>
      </c>
    </row>
    <row r="36" customFormat="false" ht="12.75" hidden="false" customHeight="false" outlineLevel="0" collapsed="false">
      <c r="A36" s="7" t="s">
        <v>24</v>
      </c>
      <c r="B36" s="8" t="s">
        <v>2</v>
      </c>
      <c r="C36" s="9" t="s">
        <v>3</v>
      </c>
      <c r="D36" s="9" t="s">
        <v>4</v>
      </c>
      <c r="E36" s="9" t="s">
        <v>5</v>
      </c>
      <c r="F36" s="9" t="s">
        <v>6</v>
      </c>
      <c r="G36" s="9" t="s">
        <v>7</v>
      </c>
      <c r="H36" s="9" t="s">
        <v>8</v>
      </c>
      <c r="I36" s="9" t="s">
        <v>9</v>
      </c>
      <c r="J36" s="9" t="s">
        <v>10</v>
      </c>
      <c r="K36" s="9" t="s">
        <v>11</v>
      </c>
      <c r="L36" s="9" t="s">
        <v>12</v>
      </c>
      <c r="M36" s="9" t="s">
        <v>13</v>
      </c>
      <c r="N36" s="10" t="s">
        <v>25</v>
      </c>
    </row>
    <row r="37" customFormat="false" ht="12.75" hidden="false" customHeight="false" outlineLevel="0" collapsed="false">
      <c r="A37" s="11" t="s">
        <v>15</v>
      </c>
      <c r="B37" s="4" t="n">
        <v>30.5</v>
      </c>
      <c r="C37" s="4" t="n">
        <v>28</v>
      </c>
      <c r="D37" s="4" t="n">
        <v>29.5</v>
      </c>
      <c r="E37" s="4" t="n">
        <v>24</v>
      </c>
      <c r="F37" s="4" t="n">
        <v>12</v>
      </c>
      <c r="G37" s="4" t="n">
        <v>4.8</v>
      </c>
      <c r="H37" s="4" t="n">
        <v>0</v>
      </c>
      <c r="I37" s="4" t="n">
        <v>0</v>
      </c>
      <c r="J37" s="4" t="n">
        <v>6.5</v>
      </c>
      <c r="K37" s="4" t="n">
        <v>18.9</v>
      </c>
      <c r="L37" s="4" t="n">
        <v>26.4</v>
      </c>
      <c r="M37" s="4" t="n">
        <v>29.9</v>
      </c>
      <c r="N37" s="12" t="s">
        <v>26</v>
      </c>
    </row>
    <row r="38" customFormat="false" ht="13.5" hidden="false" customHeight="false" outlineLevel="0" collapsed="false">
      <c r="A38" s="13" t="s">
        <v>18</v>
      </c>
      <c r="B38" s="14" t="n">
        <v>27.9</v>
      </c>
      <c r="C38" s="14" t="n">
        <v>24.7</v>
      </c>
      <c r="D38" s="14" t="n">
        <v>20.9</v>
      </c>
      <c r="E38" s="14" t="n">
        <v>8.4</v>
      </c>
      <c r="F38" s="14" t="n">
        <v>1.9</v>
      </c>
      <c r="G38" s="14" t="n">
        <v>0</v>
      </c>
      <c r="H38" s="14" t="n">
        <v>0</v>
      </c>
      <c r="I38" s="14" t="n">
        <v>0</v>
      </c>
      <c r="J38" s="14" t="n">
        <v>0.4</v>
      </c>
      <c r="K38" s="14" t="n">
        <v>4.5</v>
      </c>
      <c r="L38" s="14" t="n">
        <v>13.6</v>
      </c>
      <c r="M38" s="14" t="n">
        <v>27.5</v>
      </c>
      <c r="N38" s="15" t="n">
        <v>128</v>
      </c>
    </row>
    <row r="39" customFormat="false" ht="12.75" hidden="false" customHeight="false" outlineLevel="0" collapsed="false">
      <c r="A39" s="7" t="s">
        <v>27</v>
      </c>
      <c r="B39" s="8" t="s">
        <v>2</v>
      </c>
      <c r="C39" s="9" t="s">
        <v>3</v>
      </c>
      <c r="D39" s="9" t="s">
        <v>4</v>
      </c>
      <c r="E39" s="9" t="s">
        <v>5</v>
      </c>
      <c r="F39" s="9" t="s">
        <v>6</v>
      </c>
      <c r="G39" s="9" t="s">
        <v>7</v>
      </c>
      <c r="H39" s="9" t="s">
        <v>8</v>
      </c>
      <c r="I39" s="9" t="s">
        <v>9</v>
      </c>
      <c r="J39" s="9" t="s">
        <v>10</v>
      </c>
      <c r="K39" s="9" t="s">
        <v>11</v>
      </c>
      <c r="L39" s="9" t="s">
        <v>12</v>
      </c>
      <c r="M39" s="9" t="s">
        <v>13</v>
      </c>
      <c r="N39" s="10" t="s">
        <v>28</v>
      </c>
    </row>
    <row r="40" customFormat="false" ht="12.75" hidden="false" customHeight="false" outlineLevel="0" collapsed="false">
      <c r="A40" s="11" t="s">
        <v>15</v>
      </c>
      <c r="B40" s="4" t="n">
        <v>25.2</v>
      </c>
      <c r="C40" s="4" t="n">
        <v>23.7</v>
      </c>
      <c r="D40" s="4" t="n">
        <v>22.4</v>
      </c>
      <c r="E40" s="4" t="n">
        <v>12.6</v>
      </c>
      <c r="F40" s="4" t="n">
        <v>3.2</v>
      </c>
      <c r="G40" s="4" t="n">
        <v>0</v>
      </c>
      <c r="H40" s="4" t="n">
        <v>0</v>
      </c>
      <c r="I40" s="4" t="n">
        <v>0</v>
      </c>
      <c r="J40" s="4" t="n">
        <v>1</v>
      </c>
      <c r="K40" s="4" t="n">
        <v>7.7</v>
      </c>
      <c r="L40" s="4" t="n">
        <v>16.5</v>
      </c>
      <c r="M40" s="4" t="n">
        <v>24.1</v>
      </c>
      <c r="N40" s="12" t="s">
        <v>26</v>
      </c>
    </row>
    <row r="41" customFormat="false" ht="13.5" hidden="false" customHeight="false" outlineLevel="0" collapsed="false">
      <c r="A41" s="13" t="s">
        <v>18</v>
      </c>
      <c r="B41" s="14" t="n">
        <v>15.4</v>
      </c>
      <c r="C41" s="14" t="n">
        <v>9.3</v>
      </c>
      <c r="D41" s="14" t="n">
        <v>2.1</v>
      </c>
      <c r="E41" s="14" t="n">
        <v>0.1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.1</v>
      </c>
      <c r="L41" s="14" t="n">
        <v>2</v>
      </c>
      <c r="M41" s="14" t="n">
        <v>11.7</v>
      </c>
      <c r="N41" s="15" t="n">
        <v>40.7</v>
      </c>
    </row>
    <row r="42" customFormat="false" ht="12.75" hidden="false" customHeight="false" outlineLevel="0" collapsed="false">
      <c r="A42" s="7" t="s">
        <v>29</v>
      </c>
      <c r="B42" s="8" t="s">
        <v>2</v>
      </c>
      <c r="C42" s="9" t="s">
        <v>3</v>
      </c>
      <c r="D42" s="9" t="s">
        <v>4</v>
      </c>
      <c r="E42" s="9" t="s">
        <v>5</v>
      </c>
      <c r="F42" s="9" t="s">
        <v>6</v>
      </c>
      <c r="G42" s="9" t="s">
        <v>7</v>
      </c>
      <c r="H42" s="9" t="s">
        <v>8</v>
      </c>
      <c r="I42" s="9" t="s">
        <v>9</v>
      </c>
      <c r="J42" s="9" t="s">
        <v>10</v>
      </c>
      <c r="K42" s="9" t="s">
        <v>11</v>
      </c>
      <c r="L42" s="9" t="s">
        <v>12</v>
      </c>
      <c r="M42" s="9" t="s">
        <v>13</v>
      </c>
      <c r="N42" s="10" t="s">
        <v>14</v>
      </c>
    </row>
    <row r="43" customFormat="false" ht="12.75" hidden="false" customHeight="false" outlineLevel="0" collapsed="false">
      <c r="A43" s="11" t="s">
        <v>15</v>
      </c>
      <c r="B43" s="4" t="n">
        <v>5.4</v>
      </c>
      <c r="C43" s="4" t="n">
        <v>4.2</v>
      </c>
      <c r="D43" s="4" t="n">
        <v>2.3</v>
      </c>
      <c r="E43" s="4" t="n">
        <v>0.1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.2</v>
      </c>
      <c r="M43" s="4" t="n">
        <v>2.6</v>
      </c>
      <c r="N43" s="12" t="n">
        <v>14.8</v>
      </c>
    </row>
    <row r="44" customFormat="false" ht="13.5" hidden="false" customHeight="false" outlineLevel="0" collapsed="false">
      <c r="A44" s="13" t="s">
        <v>18</v>
      </c>
      <c r="B44" s="14" t="n">
        <v>1.2</v>
      </c>
      <c r="C44" s="14" t="n">
        <v>0.6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.6</v>
      </c>
      <c r="N44" s="15" t="n">
        <v>2.4</v>
      </c>
    </row>
    <row r="46" customFormat="false" ht="13.5" hidden="false" customHeight="false" outlineLevel="0" collapsed="false">
      <c r="A46" s="0" t="s">
        <v>30</v>
      </c>
    </row>
    <row r="47" customFormat="false" ht="13.5" hidden="false" customHeight="false" outlineLevel="0" collapsed="false">
      <c r="A47" s="16" t="s">
        <v>31</v>
      </c>
      <c r="B47" s="17" t="s">
        <v>32</v>
      </c>
      <c r="C47" s="18" t="s">
        <v>33</v>
      </c>
      <c r="D47" s="19" t="s">
        <v>34</v>
      </c>
    </row>
    <row r="48" customFormat="false" ht="12.75" hidden="false" customHeight="false" outlineLevel="0" collapsed="false">
      <c r="A48" s="20" t="s">
        <v>14</v>
      </c>
      <c r="B48" s="21" t="s">
        <v>35</v>
      </c>
      <c r="C48" s="22" t="s">
        <v>36</v>
      </c>
      <c r="D48" s="23" t="s">
        <v>37</v>
      </c>
    </row>
    <row r="49" customFormat="false" ht="13.5" hidden="false" customHeight="false" outlineLevel="0" collapsed="false">
      <c r="A49" s="24"/>
      <c r="B49" s="25" t="s">
        <v>38</v>
      </c>
      <c r="C49" s="26" t="s">
        <v>39</v>
      </c>
      <c r="D49" s="27"/>
    </row>
    <row r="50" customFormat="false" ht="12.75" hidden="false" customHeight="false" outlineLevel="0" collapsed="false">
      <c r="A50" s="20" t="s">
        <v>40</v>
      </c>
      <c r="B50" s="21" t="s">
        <v>35</v>
      </c>
      <c r="C50" s="28" t="s">
        <v>41</v>
      </c>
      <c r="D50" s="29"/>
    </row>
    <row r="51" customFormat="false" ht="13.5" hidden="false" customHeight="false" outlineLevel="0" collapsed="false">
      <c r="A51" s="24"/>
      <c r="B51" s="25" t="s">
        <v>38</v>
      </c>
      <c r="C51" s="26" t="s">
        <v>42</v>
      </c>
      <c r="D51" s="27"/>
    </row>
    <row r="52" customFormat="false" ht="12.75" hidden="false" customHeight="false" outlineLevel="0" collapsed="false">
      <c r="A52" s="30" t="s">
        <v>28</v>
      </c>
      <c r="B52" s="31" t="s">
        <v>35</v>
      </c>
      <c r="C52" s="32" t="s">
        <v>43</v>
      </c>
      <c r="D52" s="33" t="s">
        <v>44</v>
      </c>
    </row>
    <row r="53" customFormat="false" ht="13.5" hidden="false" customHeight="false" outlineLevel="0" collapsed="false">
      <c r="A53" s="24"/>
      <c r="B53" s="25" t="s">
        <v>38</v>
      </c>
      <c r="C53" s="26" t="s">
        <v>45</v>
      </c>
      <c r="D53" s="27"/>
    </row>
    <row r="54" customFormat="false" ht="12.75" hidden="false" customHeight="false" outlineLevel="0" collapsed="false">
      <c r="A54" s="34" t="s">
        <v>46</v>
      </c>
    </row>
    <row r="55" customFormat="false" ht="12.75" hidden="false" customHeight="false" outlineLevel="0" collapsed="false">
      <c r="A55" s="2"/>
      <c r="B55" s="3" t="s">
        <v>2</v>
      </c>
      <c r="C55" s="3" t="s">
        <v>3</v>
      </c>
      <c r="D55" s="3" t="s">
        <v>4</v>
      </c>
      <c r="E55" s="3" t="s">
        <v>5</v>
      </c>
      <c r="F55" s="3" t="s">
        <v>6</v>
      </c>
      <c r="G55" s="3" t="s">
        <v>7</v>
      </c>
      <c r="H55" s="3" t="s">
        <v>8</v>
      </c>
      <c r="I55" s="3" t="s">
        <v>9</v>
      </c>
      <c r="J55" s="3" t="s">
        <v>10</v>
      </c>
      <c r="K55" s="3" t="s">
        <v>11</v>
      </c>
      <c r="L55" s="3" t="s">
        <v>12</v>
      </c>
      <c r="M55" s="3" t="s">
        <v>13</v>
      </c>
      <c r="N55" s="4" t="s">
        <v>14</v>
      </c>
    </row>
    <row r="56" customFormat="false" ht="12.75" hidden="false" customHeight="false" outlineLevel="0" collapsed="false">
      <c r="A56" s="2" t="s">
        <v>15</v>
      </c>
      <c r="B56" s="4" t="n">
        <v>-7.2</v>
      </c>
      <c r="C56" s="4" t="n">
        <v>-7</v>
      </c>
      <c r="D56" s="4" t="n">
        <v>-5</v>
      </c>
      <c r="E56" s="4" t="n">
        <v>-1.6</v>
      </c>
      <c r="F56" s="4" t="n">
        <v>3.5</v>
      </c>
      <c r="G56" s="4" t="n">
        <v>6.3</v>
      </c>
      <c r="H56" s="4" t="n">
        <v>8.3</v>
      </c>
      <c r="I56" s="4" t="n">
        <v>7.9</v>
      </c>
      <c r="J56" s="4" t="n">
        <v>5.2</v>
      </c>
      <c r="K56" s="4" t="n">
        <v>1.1</v>
      </c>
      <c r="L56" s="4" t="n">
        <v>-3.2</v>
      </c>
      <c r="M56" s="4" t="n">
        <v>-5.7</v>
      </c>
      <c r="N56" s="4" t="n">
        <v>0.2</v>
      </c>
    </row>
    <row r="57" customFormat="false" ht="12.75" hidden="false" customHeight="false" outlineLevel="0" collapsed="false">
      <c r="A57" s="2" t="s">
        <v>18</v>
      </c>
      <c r="B57" s="4" t="n">
        <v>-3.1</v>
      </c>
      <c r="C57" s="4" t="n">
        <v>-2.1</v>
      </c>
      <c r="D57" s="4" t="n">
        <v>2</v>
      </c>
      <c r="E57" s="4" t="n">
        <v>6.7</v>
      </c>
      <c r="F57" s="4" t="n">
        <v>12.3</v>
      </c>
      <c r="G57" s="4" t="n">
        <v>15</v>
      </c>
      <c r="H57" s="4" t="n">
        <v>16.7</v>
      </c>
      <c r="I57" s="4" t="n">
        <v>16</v>
      </c>
      <c r="J57" s="4" t="n">
        <v>12.5</v>
      </c>
      <c r="K57" s="4" t="n">
        <v>7.4</v>
      </c>
      <c r="L57" s="4" t="n">
        <v>2.3</v>
      </c>
      <c r="M57" s="4" t="n">
        <v>-1.3</v>
      </c>
      <c r="N57" s="4" t="n">
        <v>7</v>
      </c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35" t="s">
        <v>47</v>
      </c>
      <c r="B60" s="36" t="s">
        <v>48</v>
      </c>
      <c r="C60" s="37" t="s">
        <v>49</v>
      </c>
      <c r="D60" s="37" t="s">
        <v>50</v>
      </c>
      <c r="E60" s="38"/>
      <c r="F60" s="35" t="s">
        <v>51</v>
      </c>
      <c r="G60" s="36" t="s">
        <v>48</v>
      </c>
      <c r="H60" s="37" t="s">
        <v>49</v>
      </c>
      <c r="I60" s="37" t="s">
        <v>50</v>
      </c>
    </row>
    <row r="61" customFormat="false" ht="12.75" hidden="false" customHeight="false" outlineLevel="0" collapsed="false">
      <c r="A61" s="2" t="s">
        <v>15</v>
      </c>
      <c r="B61" s="37" t="s">
        <v>52</v>
      </c>
      <c r="C61" s="37"/>
      <c r="D61" s="37"/>
      <c r="E61" s="38"/>
      <c r="F61" s="2" t="s">
        <v>15</v>
      </c>
      <c r="G61" s="39" t="n">
        <v>37552</v>
      </c>
      <c r="H61" s="39" t="n">
        <v>37370</v>
      </c>
      <c r="I61" s="37" t="n">
        <v>184</v>
      </c>
    </row>
    <row r="62" customFormat="false" ht="12.75" hidden="false" customHeight="false" outlineLevel="0" collapsed="false">
      <c r="A62" s="2" t="s">
        <v>18</v>
      </c>
      <c r="B62" s="39" t="n">
        <v>37378</v>
      </c>
      <c r="C62" s="39" t="s">
        <v>53</v>
      </c>
      <c r="D62" s="3" t="n">
        <v>152</v>
      </c>
      <c r="E62" s="40"/>
      <c r="F62" s="2" t="s">
        <v>18</v>
      </c>
      <c r="G62" s="41" t="n">
        <v>37595</v>
      </c>
      <c r="H62" s="39" t="n">
        <v>37314</v>
      </c>
      <c r="I62" s="3" t="n">
        <v>85</v>
      </c>
    </row>
    <row r="64" customFormat="false" ht="12.75" hidden="false" customHeight="false" outlineLevel="0" collapsed="false">
      <c r="A64" s="42" t="s">
        <v>54</v>
      </c>
      <c r="B64" s="42"/>
      <c r="F64" s="42" t="s">
        <v>55</v>
      </c>
      <c r="G64" s="42"/>
    </row>
    <row r="65" customFormat="false" ht="12.75" hidden="false" customHeight="false" outlineLevel="0" collapsed="false">
      <c r="A65" s="2" t="s">
        <v>15</v>
      </c>
      <c r="B65" s="37" t="s">
        <v>56</v>
      </c>
      <c r="F65" s="2" t="s">
        <v>15</v>
      </c>
      <c r="G65" s="43" t="s">
        <v>57</v>
      </c>
    </row>
    <row r="66" customFormat="false" ht="12.75" hidden="false" customHeight="false" outlineLevel="0" collapsed="false">
      <c r="A66" s="2" t="s">
        <v>18</v>
      </c>
      <c r="B66" s="37" t="s">
        <v>58</v>
      </c>
      <c r="F66" s="2" t="s">
        <v>18</v>
      </c>
      <c r="G66" s="37" t="s">
        <v>59</v>
      </c>
    </row>
    <row r="68" customFormat="false" ht="12.75" hidden="false" customHeight="false" outlineLevel="0" collapsed="false">
      <c r="A68" s="0" t="s">
        <v>60</v>
      </c>
      <c r="E68" s="0" t="s">
        <v>61</v>
      </c>
      <c r="G68" s="0" t="s">
        <v>62</v>
      </c>
    </row>
    <row r="69" customFormat="false" ht="12.75" hidden="false" customHeight="false" outlineLevel="0" collapsed="false">
      <c r="A69" s="4"/>
      <c r="B69" s="4" t="s">
        <v>63</v>
      </c>
      <c r="C69" s="4" t="s">
        <v>64</v>
      </c>
      <c r="D69" s="4" t="s">
        <v>65</v>
      </c>
      <c r="E69" s="4" t="s">
        <v>66</v>
      </c>
      <c r="F69" s="4" t="s">
        <v>67</v>
      </c>
      <c r="G69" s="4" t="s">
        <v>68</v>
      </c>
      <c r="H69" s="4" t="s">
        <v>69</v>
      </c>
      <c r="I69" s="4" t="s">
        <v>70</v>
      </c>
      <c r="J69" s="4" t="s">
        <v>71</v>
      </c>
    </row>
    <row r="70" customFormat="false" ht="12.75" hidden="false" customHeight="false" outlineLevel="0" collapsed="false">
      <c r="A70" s="4" t="s">
        <v>72</v>
      </c>
      <c r="B70" s="4" t="n">
        <v>6.4</v>
      </c>
      <c r="C70" s="4" t="n">
        <v>4.4</v>
      </c>
      <c r="D70" s="4" t="n">
        <v>12.2</v>
      </c>
      <c r="E70" s="4" t="n">
        <v>25</v>
      </c>
      <c r="F70" s="4" t="n">
        <v>5.9</v>
      </c>
      <c r="G70" s="4" t="n">
        <v>2.6</v>
      </c>
      <c r="H70" s="4" t="n">
        <v>17.4</v>
      </c>
      <c r="I70" s="4" t="n">
        <v>16.5</v>
      </c>
      <c r="J70" s="4" t="n">
        <v>9.6</v>
      </c>
    </row>
    <row r="71" customFormat="false" ht="12.75" hidden="false" customHeight="false" outlineLevel="0" collapsed="false">
      <c r="A71" s="4" t="s">
        <v>73</v>
      </c>
      <c r="B71" s="4" t="n">
        <v>13</v>
      </c>
      <c r="C71" s="4" t="n">
        <v>6.4</v>
      </c>
      <c r="D71" s="4" t="n">
        <v>5.5</v>
      </c>
      <c r="E71" s="4" t="n">
        <v>3.9</v>
      </c>
      <c r="F71" s="4" t="n">
        <v>11.5</v>
      </c>
      <c r="G71" s="4" t="n">
        <v>14.8</v>
      </c>
      <c r="H71" s="4" t="n">
        <v>23.9</v>
      </c>
      <c r="I71" s="4" t="n">
        <v>15.7</v>
      </c>
      <c r="J71" s="4" t="n">
        <v>5.3</v>
      </c>
    </row>
    <row r="73" customFormat="false" ht="12.75" hidden="false" customHeight="false" outlineLevel="0" collapsed="false">
      <c r="A73" s="0" t="s">
        <v>74</v>
      </c>
    </row>
    <row r="74" customFormat="false" ht="12.75" hidden="false" customHeight="false" outlineLevel="0" collapsed="false">
      <c r="A74" s="4"/>
      <c r="B74" s="4" t="s">
        <v>63</v>
      </c>
      <c r="C74" s="4" t="s">
        <v>64</v>
      </c>
      <c r="D74" s="4" t="s">
        <v>65</v>
      </c>
      <c r="E74" s="4" t="s">
        <v>66</v>
      </c>
      <c r="F74" s="4" t="s">
        <v>67</v>
      </c>
      <c r="G74" s="4" t="s">
        <v>68</v>
      </c>
      <c r="H74" s="4" t="s">
        <v>69</v>
      </c>
      <c r="I74" s="4" t="s">
        <v>70</v>
      </c>
      <c r="J74" s="4" t="s">
        <v>71</v>
      </c>
    </row>
    <row r="75" customFormat="false" ht="12.75" hidden="false" customHeight="false" outlineLevel="0" collapsed="false">
      <c r="A75" s="4" t="s">
        <v>72</v>
      </c>
      <c r="B75" s="4" t="n">
        <v>6.4</v>
      </c>
      <c r="C75" s="4" t="n">
        <v>5.5</v>
      </c>
      <c r="D75" s="4" t="n">
        <v>10.2</v>
      </c>
      <c r="E75" s="4" t="n">
        <v>13.2</v>
      </c>
      <c r="F75" s="4" t="n">
        <v>3.3</v>
      </c>
      <c r="G75" s="4" t="n">
        <v>5.4</v>
      </c>
      <c r="H75" s="4" t="n">
        <v>19.2</v>
      </c>
      <c r="I75" s="4" t="n">
        <v>16.4</v>
      </c>
      <c r="J75" s="4" t="n">
        <v>20.4</v>
      </c>
    </row>
    <row r="76" customFormat="false" ht="12.75" hidden="false" customHeight="false" outlineLevel="0" collapsed="false">
      <c r="A76" s="4" t="s">
        <v>73</v>
      </c>
      <c r="B76" s="4" t="n">
        <v>15.4</v>
      </c>
      <c r="C76" s="4" t="n">
        <v>7.9</v>
      </c>
      <c r="D76" s="4" t="n">
        <v>4.7</v>
      </c>
      <c r="E76" s="4" t="n">
        <v>4</v>
      </c>
      <c r="F76" s="4" t="n">
        <v>9.3</v>
      </c>
      <c r="G76" s="4" t="n">
        <v>14.2</v>
      </c>
      <c r="H76" s="4" t="n">
        <v>22.3</v>
      </c>
      <c r="I76" s="4" t="n">
        <v>15.5</v>
      </c>
      <c r="J76" s="4" t="n">
        <v>6.7</v>
      </c>
    </row>
    <row r="78" customFormat="false" ht="12.75" hidden="false" customHeight="false" outlineLevel="0" collapsed="false">
      <c r="A78" s="0" t="s">
        <v>75</v>
      </c>
    </row>
    <row r="79" customFormat="false" ht="12.75" hidden="false" customHeight="false" outlineLevel="0" collapsed="false">
      <c r="A79" s="4"/>
      <c r="B79" s="4" t="s">
        <v>63</v>
      </c>
      <c r="C79" s="4" t="s">
        <v>64</v>
      </c>
      <c r="D79" s="4" t="s">
        <v>65</v>
      </c>
      <c r="E79" s="4" t="s">
        <v>66</v>
      </c>
      <c r="F79" s="4" t="s">
        <v>67</v>
      </c>
      <c r="G79" s="4" t="s">
        <v>68</v>
      </c>
      <c r="H79" s="4" t="s">
        <v>69</v>
      </c>
      <c r="I79" s="4" t="s">
        <v>70</v>
      </c>
      <c r="J79" s="4" t="s">
        <v>71</v>
      </c>
    </row>
    <row r="80" customFormat="false" ht="12.75" hidden="false" customHeight="false" outlineLevel="0" collapsed="false">
      <c r="A80" s="4" t="s">
        <v>72</v>
      </c>
      <c r="B80" s="4" t="n">
        <v>6.6</v>
      </c>
      <c r="C80" s="4" t="n">
        <v>5.5</v>
      </c>
      <c r="D80" s="4" t="n">
        <v>11</v>
      </c>
      <c r="E80" s="4" t="n">
        <v>21</v>
      </c>
      <c r="F80" s="4" t="n">
        <v>5.2</v>
      </c>
      <c r="G80" s="4" t="n">
        <v>3.8</v>
      </c>
      <c r="H80" s="4" t="n">
        <v>16.4</v>
      </c>
      <c r="I80" s="4" t="n">
        <v>15</v>
      </c>
      <c r="J80" s="4" t="n">
        <v>15.5</v>
      </c>
    </row>
    <row r="81" customFormat="false" ht="12.75" hidden="false" customHeight="false" outlineLevel="0" collapsed="false">
      <c r="A81" s="4" t="s">
        <v>73</v>
      </c>
      <c r="B81" s="4" t="n">
        <v>12.5</v>
      </c>
      <c r="C81" s="4" t="n">
        <v>7.3</v>
      </c>
      <c r="D81" s="4" t="n">
        <v>5.3</v>
      </c>
      <c r="E81" s="4" t="n">
        <v>4.3</v>
      </c>
      <c r="F81" s="4" t="n">
        <v>12.1</v>
      </c>
      <c r="G81" s="4" t="n">
        <v>15.7</v>
      </c>
      <c r="H81" s="4" t="n">
        <v>21.8</v>
      </c>
      <c r="I81" s="4" t="n">
        <v>15</v>
      </c>
      <c r="J81" s="4" t="n">
        <v>6</v>
      </c>
    </row>
    <row r="83" customFormat="false" ht="12.75" hidden="false" customHeight="false" outlineLevel="0" collapsed="false">
      <c r="A83" s="1" t="s">
        <v>76</v>
      </c>
      <c r="C83" s="38"/>
      <c r="D83" s="38"/>
    </row>
    <row r="84" customFormat="false" ht="12.75" hidden="false" customHeight="false" outlineLevel="0" collapsed="false">
      <c r="A84" s="37" t="s">
        <v>77</v>
      </c>
      <c r="B84" s="42" t="s">
        <v>78</v>
      </c>
      <c r="C84" s="37" t="s">
        <v>79</v>
      </c>
      <c r="D84" s="37" t="s">
        <v>80</v>
      </c>
    </row>
    <row r="85" customFormat="false" ht="12.75" hidden="false" customHeight="false" outlineLevel="0" collapsed="false">
      <c r="A85" s="37" t="n">
        <v>1</v>
      </c>
      <c r="B85" s="42" t="s">
        <v>81</v>
      </c>
      <c r="C85" s="37" t="n">
        <v>500</v>
      </c>
      <c r="D85" s="37" t="n">
        <v>781</v>
      </c>
    </row>
    <row r="86" customFormat="false" ht="12.75" hidden="false" customHeight="false" outlineLevel="0" collapsed="false">
      <c r="A86" s="37" t="n">
        <v>2</v>
      </c>
      <c r="B86" s="42" t="s">
        <v>82</v>
      </c>
      <c r="C86" s="37" t="n">
        <v>394</v>
      </c>
      <c r="D86" s="37" t="n">
        <v>809</v>
      </c>
    </row>
    <row r="87" customFormat="false" ht="12.75" hidden="false" customHeight="false" outlineLevel="0" collapsed="false">
      <c r="A87" s="37" t="n">
        <v>3</v>
      </c>
      <c r="B87" s="42" t="s">
        <v>83</v>
      </c>
      <c r="C87" s="37" t="n">
        <v>450</v>
      </c>
      <c r="D87" s="37" t="n">
        <v>823</v>
      </c>
    </row>
    <row r="88" customFormat="false" ht="12.75" hidden="false" customHeight="false" outlineLevel="0" collapsed="false">
      <c r="A88" s="37" t="n">
        <v>4</v>
      </c>
      <c r="B88" s="42" t="s">
        <v>35</v>
      </c>
      <c r="C88" s="37" t="n">
        <v>368</v>
      </c>
      <c r="D88" s="37" t="n">
        <v>802</v>
      </c>
    </row>
    <row r="89" customFormat="false" ht="12.75" hidden="false" customHeight="false" outlineLevel="0" collapsed="false">
      <c r="A89" s="37" t="n">
        <v>5</v>
      </c>
      <c r="B89" s="42" t="s">
        <v>84</v>
      </c>
      <c r="C89" s="37" t="n">
        <v>394</v>
      </c>
      <c r="D89" s="37" t="n">
        <v>826</v>
      </c>
    </row>
    <row r="90" customFormat="false" ht="12.75" hidden="false" customHeight="false" outlineLevel="0" collapsed="false">
      <c r="A90" s="37" t="n">
        <v>6</v>
      </c>
      <c r="B90" s="42" t="s">
        <v>85</v>
      </c>
      <c r="C90" s="37" t="n">
        <v>418</v>
      </c>
      <c r="D90" s="37" t="n">
        <v>854</v>
      </c>
    </row>
    <row r="91" customFormat="false" ht="12.75" hidden="false" customHeight="false" outlineLevel="0" collapsed="false">
      <c r="A91" s="37" t="n">
        <v>7</v>
      </c>
      <c r="B91" s="42" t="s">
        <v>86</v>
      </c>
      <c r="C91" s="37" t="n">
        <v>600</v>
      </c>
      <c r="D91" s="37" t="n">
        <v>1019</v>
      </c>
    </row>
    <row r="92" customFormat="false" ht="12.75" hidden="false" customHeight="false" outlineLevel="0" collapsed="false">
      <c r="A92" s="37" t="n">
        <v>8</v>
      </c>
      <c r="B92" s="42" t="s">
        <v>87</v>
      </c>
      <c r="C92" s="37" t="n">
        <v>570</v>
      </c>
      <c r="D92" s="37" t="n">
        <v>861</v>
      </c>
    </row>
    <row r="93" customFormat="false" ht="12.75" hidden="false" customHeight="false" outlineLevel="0" collapsed="false">
      <c r="A93" s="37" t="n">
        <v>9</v>
      </c>
      <c r="B93" s="42" t="s">
        <v>88</v>
      </c>
      <c r="C93" s="37" t="n">
        <v>830</v>
      </c>
      <c r="D93" s="37" t="n">
        <v>1018</v>
      </c>
    </row>
    <row r="94" customFormat="false" ht="12.75" hidden="false" customHeight="false" outlineLevel="0" collapsed="false">
      <c r="A94" s="37" t="n">
        <v>10</v>
      </c>
      <c r="B94" s="42" t="s">
        <v>89</v>
      </c>
      <c r="C94" s="37" t="n">
        <v>646</v>
      </c>
      <c r="D94" s="37" t="n">
        <v>836</v>
      </c>
    </row>
    <row r="95" customFormat="false" ht="12.75" hidden="false" customHeight="false" outlineLevel="0" collapsed="false">
      <c r="A95" s="37" t="n">
        <v>11</v>
      </c>
      <c r="B95" s="42" t="s">
        <v>90</v>
      </c>
      <c r="C95" s="37" t="n">
        <v>515</v>
      </c>
      <c r="D95" s="37" t="n">
        <v>801</v>
      </c>
    </row>
    <row r="96" customFormat="false" ht="12.75" hidden="false" customHeight="false" outlineLevel="0" collapsed="false">
      <c r="A96" s="37" t="n">
        <v>12</v>
      </c>
      <c r="B96" s="42" t="s">
        <v>91</v>
      </c>
      <c r="C96" s="37" t="n">
        <v>388</v>
      </c>
      <c r="D96" s="37" t="n">
        <v>792</v>
      </c>
    </row>
    <row r="97" customFormat="false" ht="12.75" hidden="false" customHeight="false" outlineLevel="0" collapsed="false">
      <c r="A97" s="37" t="n">
        <v>13</v>
      </c>
      <c r="B97" s="42" t="s">
        <v>92</v>
      </c>
      <c r="C97" s="37" t="n">
        <v>287</v>
      </c>
      <c r="D97" s="37" t="n">
        <v>733</v>
      </c>
    </row>
    <row r="98" customFormat="false" ht="12.75" hidden="false" customHeight="false" outlineLevel="0" collapsed="false">
      <c r="A98" s="37" t="n">
        <v>14</v>
      </c>
      <c r="B98" s="42" t="s">
        <v>93</v>
      </c>
      <c r="C98" s="37" t="n">
        <v>290</v>
      </c>
      <c r="D98" s="37" t="n">
        <v>743</v>
      </c>
    </row>
    <row r="99" customFormat="false" ht="12.75" hidden="false" customHeight="false" outlineLevel="0" collapsed="false">
      <c r="A99" s="37" t="n">
        <v>15</v>
      </c>
      <c r="B99" s="42" t="s">
        <v>94</v>
      </c>
      <c r="C99" s="37" t="n">
        <v>301</v>
      </c>
      <c r="D99" s="37" t="n">
        <v>659</v>
      </c>
    </row>
    <row r="100" customFormat="false" ht="12.75" hidden="false" customHeight="false" outlineLevel="0" collapsed="false">
      <c r="A100" s="37" t="n">
        <v>16</v>
      </c>
      <c r="B100" s="42" t="s">
        <v>95</v>
      </c>
      <c r="C100" s="37" t="n">
        <v>264</v>
      </c>
      <c r="D100" s="37" t="n">
        <v>693</v>
      </c>
    </row>
    <row r="101" customFormat="false" ht="12.75" hidden="false" customHeight="false" outlineLevel="0" collapsed="false">
      <c r="A101" s="37" t="n">
        <v>17</v>
      </c>
      <c r="B101" s="42" t="s">
        <v>96</v>
      </c>
      <c r="C101" s="37" t="n">
        <v>291</v>
      </c>
      <c r="D101" s="37" t="n">
        <v>691</v>
      </c>
    </row>
    <row r="102" customFormat="false" ht="12.75" hidden="false" customHeight="false" outlineLevel="0" collapsed="false">
      <c r="A102" s="37" t="n">
        <v>18</v>
      </c>
      <c r="B102" s="42" t="s">
        <v>97</v>
      </c>
      <c r="C102" s="37" t="n">
        <v>321</v>
      </c>
      <c r="D102" s="37" t="n">
        <v>707</v>
      </c>
    </row>
    <row r="103" customFormat="false" ht="12.75" hidden="false" customHeight="false" outlineLevel="0" collapsed="false">
      <c r="A103" s="37" t="n">
        <v>19</v>
      </c>
      <c r="B103" s="42" t="s">
        <v>98</v>
      </c>
      <c r="C103" s="37" t="n">
        <v>480</v>
      </c>
      <c r="D103" s="37" t="n">
        <v>774</v>
      </c>
    </row>
    <row r="104" customFormat="false" ht="12.75" hidden="false" customHeight="false" outlineLevel="0" collapsed="false">
      <c r="A104" s="37" t="n">
        <v>20</v>
      </c>
      <c r="B104" s="42" t="s">
        <v>99</v>
      </c>
      <c r="C104" s="37" t="n">
        <v>396</v>
      </c>
      <c r="D104" s="37" t="n">
        <v>837</v>
      </c>
    </row>
    <row r="105" customFormat="false" ht="12.75" hidden="false" customHeight="false" outlineLevel="0" collapsed="false">
      <c r="A105" s="37" t="n">
        <v>21</v>
      </c>
      <c r="B105" s="42" t="s">
        <v>100</v>
      </c>
      <c r="C105" s="37" t="n">
        <v>508</v>
      </c>
      <c r="D105" s="37" t="n">
        <v>848</v>
      </c>
    </row>
    <row r="106" customFormat="false" ht="12.75" hidden="false" customHeight="false" outlineLevel="0" collapsed="false">
      <c r="A106" s="37" t="n">
        <v>22</v>
      </c>
      <c r="B106" s="42" t="s">
        <v>101</v>
      </c>
      <c r="C106" s="37" t="n">
        <v>580</v>
      </c>
      <c r="D106" s="37" t="n">
        <v>1015</v>
      </c>
    </row>
    <row r="107" customFormat="false" ht="12.75" hidden="false" customHeight="false" outlineLevel="0" collapsed="false">
      <c r="A107" s="37" t="n">
        <v>23</v>
      </c>
      <c r="B107" s="42" t="s">
        <v>102</v>
      </c>
      <c r="C107" s="37" t="n">
        <v>490</v>
      </c>
      <c r="D107" s="37" t="n">
        <v>861</v>
      </c>
    </row>
    <row r="108" customFormat="false" ht="12.75" hidden="false" customHeight="false" outlineLevel="0" collapsed="false">
      <c r="A108" s="37" t="n">
        <v>24</v>
      </c>
      <c r="B108" s="42" t="s">
        <v>103</v>
      </c>
      <c r="C108" s="37" t="n">
        <v>430</v>
      </c>
      <c r="D108" s="37" t="n">
        <v>828</v>
      </c>
    </row>
    <row r="109" customFormat="false" ht="12.75" hidden="false" customHeight="false" outlineLevel="0" collapsed="false">
      <c r="A109" s="37" t="n">
        <v>25</v>
      </c>
      <c r="B109" s="42" t="s">
        <v>104</v>
      </c>
      <c r="C109" s="37" t="n">
        <v>600</v>
      </c>
      <c r="D109" s="37" t="n">
        <v>957</v>
      </c>
    </row>
    <row r="110" customFormat="false" ht="12.75" hidden="false" customHeight="false" outlineLevel="0" collapsed="false">
      <c r="A110" s="37" t="n">
        <v>26</v>
      </c>
      <c r="B110" s="42" t="s">
        <v>105</v>
      </c>
      <c r="C110" s="37" t="n">
        <v>740</v>
      </c>
      <c r="D110" s="37" t="n">
        <v>1100</v>
      </c>
    </row>
    <row r="111" customFormat="false" ht="12.75" hidden="false" customHeight="false" outlineLevel="0" collapsed="false">
      <c r="A111" s="37" t="n">
        <v>27</v>
      </c>
      <c r="B111" s="42" t="s">
        <v>106</v>
      </c>
      <c r="C111" s="37" t="n">
        <v>824</v>
      </c>
      <c r="D111" s="37" t="n">
        <v>1323</v>
      </c>
    </row>
    <row r="112" customFormat="false" ht="12.75" hidden="false" customHeight="false" outlineLevel="0" collapsed="false">
      <c r="A112" s="37" t="n">
        <v>28</v>
      </c>
      <c r="B112" s="42" t="s">
        <v>107</v>
      </c>
      <c r="C112" s="37" t="n">
        <v>728</v>
      </c>
      <c r="D112" s="37" t="n">
        <v>1227</v>
      </c>
    </row>
    <row r="113" customFormat="false" ht="12.75" hidden="false" customHeight="false" outlineLevel="0" collapsed="false">
      <c r="A113" s="37" t="n">
        <v>29</v>
      </c>
      <c r="B113" s="42" t="s">
        <v>108</v>
      </c>
      <c r="C113" s="37" t="n">
        <v>679</v>
      </c>
      <c r="D113" s="37" t="n">
        <v>1126</v>
      </c>
    </row>
    <row r="114" customFormat="false" ht="12.75" hidden="false" customHeight="false" outlineLevel="0" collapsed="false">
      <c r="A114" s="37" t="n">
        <v>30</v>
      </c>
      <c r="B114" s="42" t="s">
        <v>109</v>
      </c>
      <c r="C114" s="37" t="n">
        <v>750</v>
      </c>
      <c r="D114" s="37" t="n">
        <v>1194</v>
      </c>
    </row>
    <row r="115" customFormat="false" ht="12.75" hidden="false" customHeight="false" outlineLevel="0" collapsed="false">
      <c r="A115" s="37" t="n">
        <v>31</v>
      </c>
      <c r="B115" s="42" t="s">
        <v>110</v>
      </c>
      <c r="C115" s="37" t="n">
        <v>659</v>
      </c>
      <c r="D115" s="37" t="n">
        <v>1162</v>
      </c>
    </row>
    <row r="116" customFormat="false" ht="12.75" hidden="false" customHeight="false" outlineLevel="0" collapsed="false">
      <c r="A116" s="37" t="n">
        <v>32</v>
      </c>
      <c r="B116" s="42" t="s">
        <v>111</v>
      </c>
      <c r="C116" s="37" t="n">
        <v>649</v>
      </c>
      <c r="D116" s="37" t="n">
        <v>1116</v>
      </c>
    </row>
    <row r="117" customFormat="false" ht="12.75" hidden="false" customHeight="false" outlineLevel="0" collapsed="false">
      <c r="A117" s="37" t="n">
        <v>33</v>
      </c>
      <c r="B117" s="42" t="s">
        <v>112</v>
      </c>
      <c r="C117" s="37" t="n">
        <v>634</v>
      </c>
      <c r="D117" s="37" t="n">
        <v>859</v>
      </c>
    </row>
    <row r="118" customFormat="false" ht="12.75" hidden="false" customHeight="false" outlineLevel="0" collapsed="false">
      <c r="A118" s="37" t="n">
        <v>34</v>
      </c>
      <c r="B118" s="42" t="s">
        <v>113</v>
      </c>
      <c r="C118" s="37" t="n">
        <v>291</v>
      </c>
      <c r="D118" s="37" t="n">
        <v>664</v>
      </c>
    </row>
    <row r="119" customFormat="false" ht="12.75" hidden="false" customHeight="false" outlineLevel="0" collapsed="false">
      <c r="A119" s="37" t="n">
        <v>35</v>
      </c>
      <c r="B119" s="42" t="s">
        <v>114</v>
      </c>
      <c r="C119" s="37" t="n">
        <v>303</v>
      </c>
      <c r="D119" s="37" t="n">
        <v>618</v>
      </c>
    </row>
    <row r="120" customFormat="false" ht="12.75" hidden="false" customHeight="false" outlineLevel="0" collapsed="false">
      <c r="A120" s="37" t="n">
        <v>36</v>
      </c>
      <c r="B120" s="42" t="s">
        <v>115</v>
      </c>
      <c r="C120" s="37" t="n">
        <v>245</v>
      </c>
      <c r="D120" s="37" t="n">
        <v>680</v>
      </c>
    </row>
    <row r="121" customFormat="false" ht="12.75" hidden="false" customHeight="false" outlineLevel="0" collapsed="false">
      <c r="A121" s="37" t="n">
        <v>37</v>
      </c>
      <c r="B121" s="42" t="s">
        <v>116</v>
      </c>
      <c r="C121" s="37" t="n">
        <v>240</v>
      </c>
      <c r="D121" s="37" t="n">
        <v>609</v>
      </c>
    </row>
    <row r="122" customFormat="false" ht="12.75" hidden="false" customHeight="false" outlineLevel="0" collapsed="false">
      <c r="A122" s="37" t="n">
        <v>38</v>
      </c>
      <c r="B122" s="42" t="s">
        <v>117</v>
      </c>
      <c r="C122" s="37" t="n">
        <v>255</v>
      </c>
      <c r="D122" s="37" t="n">
        <v>613</v>
      </c>
    </row>
    <row r="123" customFormat="false" ht="12.75" hidden="false" customHeight="false" outlineLevel="0" collapsed="false">
      <c r="A123" s="37" t="n">
        <v>39</v>
      </c>
      <c r="B123" s="42" t="s">
        <v>118</v>
      </c>
      <c r="C123" s="37" t="n">
        <v>400</v>
      </c>
      <c r="D123" s="37" t="n">
        <v>661</v>
      </c>
    </row>
    <row r="124" customFormat="false" ht="12.75" hidden="false" customHeight="false" outlineLevel="0" collapsed="false">
      <c r="A124" s="37" t="n">
        <v>40</v>
      </c>
      <c r="B124" s="42" t="s">
        <v>119</v>
      </c>
      <c r="C124" s="37" t="n">
        <v>260</v>
      </c>
      <c r="D124" s="37" t="n">
        <v>674</v>
      </c>
    </row>
    <row r="125" customFormat="false" ht="12.75" hidden="false" customHeight="false" outlineLevel="0" collapsed="false">
      <c r="A125" s="37" t="n">
        <v>41</v>
      </c>
      <c r="B125" s="42" t="s">
        <v>120</v>
      </c>
      <c r="C125" s="37" t="n">
        <v>304</v>
      </c>
      <c r="D125" s="37" t="n">
        <v>687</v>
      </c>
    </row>
    <row r="126" customFormat="false" ht="12.75" hidden="false" customHeight="false" outlineLevel="0" collapsed="false">
      <c r="A126" s="37" t="n">
        <v>42</v>
      </c>
      <c r="B126" s="42" t="s">
        <v>121</v>
      </c>
      <c r="C126" s="37" t="n">
        <v>412</v>
      </c>
      <c r="D126" s="37" t="n">
        <v>753</v>
      </c>
    </row>
    <row r="127" customFormat="false" ht="12.75" hidden="false" customHeight="false" outlineLevel="0" collapsed="false">
      <c r="A127" s="37" t="n">
        <v>43</v>
      </c>
      <c r="B127" s="42" t="s">
        <v>122</v>
      </c>
      <c r="C127" s="37" t="n">
        <v>290</v>
      </c>
      <c r="D127" s="37" t="n">
        <v>717</v>
      </c>
    </row>
    <row r="128" customFormat="false" ht="12.75" hidden="false" customHeight="false" outlineLevel="0" collapsed="false">
      <c r="A128" s="37" t="n">
        <v>44</v>
      </c>
      <c r="B128" s="42" t="s">
        <v>123</v>
      </c>
      <c r="C128" s="37" t="n">
        <v>378</v>
      </c>
      <c r="D128" s="37" t="n">
        <v>742</v>
      </c>
    </row>
    <row r="129" customFormat="false" ht="12.75" hidden="false" customHeight="false" outlineLevel="0" collapsed="false">
      <c r="A129" s="37" t="n">
        <v>45</v>
      </c>
      <c r="B129" s="42" t="s">
        <v>124</v>
      </c>
      <c r="C129" s="37" t="n">
        <v>450</v>
      </c>
      <c r="D129" s="37" t="n">
        <v>735</v>
      </c>
    </row>
    <row r="130" customFormat="false" ht="12.75" hidden="false" customHeight="false" outlineLevel="0" collapsed="false">
      <c r="A130" s="37" t="n">
        <v>46</v>
      </c>
      <c r="B130" s="42" t="s">
        <v>125</v>
      </c>
      <c r="C130" s="37" t="n">
        <v>575</v>
      </c>
      <c r="D130" s="37" t="n">
        <v>741</v>
      </c>
    </row>
    <row r="131" customFormat="false" ht="12.75" hidden="false" customHeight="false" outlineLevel="0" collapsed="false">
      <c r="A131" s="37" t="n">
        <v>47</v>
      </c>
      <c r="B131" s="42" t="s">
        <v>126</v>
      </c>
      <c r="C131" s="37" t="n">
        <v>650</v>
      </c>
      <c r="D131" s="37" t="n">
        <v>791</v>
      </c>
    </row>
    <row r="132" customFormat="false" ht="12.75" hidden="false" customHeight="false" outlineLevel="0" collapsed="false">
      <c r="A132" s="37" t="n">
        <v>48</v>
      </c>
      <c r="B132" s="42" t="s">
        <v>127</v>
      </c>
      <c r="C132" s="37" t="n">
        <v>510</v>
      </c>
      <c r="D132" s="37" t="n">
        <v>806</v>
      </c>
    </row>
    <row r="133" customFormat="false" ht="12.75" hidden="false" customHeight="false" outlineLevel="0" collapsed="false">
      <c r="A133" s="37" t="n">
        <v>49</v>
      </c>
      <c r="B133" s="42" t="s">
        <v>128</v>
      </c>
      <c r="C133" s="37" t="n">
        <v>567</v>
      </c>
      <c r="D133" s="37" t="n">
        <v>769</v>
      </c>
    </row>
    <row r="134" customFormat="false" ht="12.75" hidden="false" customHeight="false" outlineLevel="0" collapsed="false">
      <c r="A134" s="37" t="n">
        <v>50</v>
      </c>
      <c r="B134" s="42" t="s">
        <v>129</v>
      </c>
      <c r="C134" s="37" t="n">
        <v>460</v>
      </c>
      <c r="D134" s="37" t="n">
        <v>750</v>
      </c>
    </row>
    <row r="135" customFormat="false" ht="12.75" hidden="false" customHeight="false" outlineLevel="0" collapsed="false">
      <c r="A135" s="37" t="n">
        <v>51</v>
      </c>
      <c r="B135" s="42" t="s">
        <v>130</v>
      </c>
      <c r="C135" s="37" t="n">
        <v>480</v>
      </c>
      <c r="D135" s="37" t="n">
        <v>839</v>
      </c>
    </row>
    <row r="136" customFormat="false" ht="12.75" hidden="false" customHeight="false" outlineLevel="0" collapsed="false">
      <c r="A136" s="37" t="n">
        <v>52</v>
      </c>
      <c r="B136" s="42" t="s">
        <v>131</v>
      </c>
      <c r="C136" s="37" t="n">
        <v>291</v>
      </c>
      <c r="D136" s="37" t="n">
        <v>658</v>
      </c>
    </row>
    <row r="137" customFormat="false" ht="12.75" hidden="false" customHeight="false" outlineLevel="0" collapsed="false">
      <c r="A137" s="37" t="n">
        <v>53</v>
      </c>
      <c r="B137" s="42" t="s">
        <v>132</v>
      </c>
      <c r="C137" s="37" t="n">
        <v>382</v>
      </c>
      <c r="D137" s="37" t="n">
        <v>746</v>
      </c>
    </row>
    <row r="138" customFormat="false" ht="12.75" hidden="false" customHeight="false" outlineLevel="0" collapsed="false">
      <c r="A138" s="37" t="n">
        <v>54</v>
      </c>
      <c r="B138" s="42" t="s">
        <v>133</v>
      </c>
      <c r="C138" s="37" t="n">
        <v>332</v>
      </c>
      <c r="D138" s="37" t="n">
        <v>686</v>
      </c>
    </row>
    <row r="139" customFormat="false" ht="12.75" hidden="false" customHeight="false" outlineLevel="0" collapsed="false">
      <c r="A139" s="37" t="n">
        <v>55</v>
      </c>
      <c r="B139" s="42" t="s">
        <v>134</v>
      </c>
      <c r="C139" s="37" t="n">
        <v>351</v>
      </c>
      <c r="D139" s="37" t="n">
        <v>741</v>
      </c>
    </row>
    <row r="140" customFormat="false" ht="12.75" hidden="false" customHeight="false" outlineLevel="0" collapsed="false">
      <c r="A140" s="37" t="n">
        <v>56</v>
      </c>
      <c r="B140" s="42" t="s">
        <v>135</v>
      </c>
      <c r="C140" s="37" t="n">
        <v>440</v>
      </c>
      <c r="D140" s="37" t="n">
        <v>795</v>
      </c>
    </row>
    <row r="141" customFormat="false" ht="12.75" hidden="false" customHeight="false" outlineLevel="0" collapsed="false">
      <c r="A141" s="37" t="n">
        <v>57</v>
      </c>
      <c r="B141" s="42" t="s">
        <v>136</v>
      </c>
      <c r="C141" s="37" t="n">
        <v>427</v>
      </c>
      <c r="D141" s="37" t="n">
        <v>778</v>
      </c>
    </row>
    <row r="142" customFormat="false" ht="12.75" hidden="false" customHeight="false" outlineLevel="0" collapsed="false">
      <c r="A142" s="37" t="n">
        <v>58</v>
      </c>
      <c r="B142" s="42" t="s">
        <v>137</v>
      </c>
      <c r="C142" s="37" t="n">
        <v>604</v>
      </c>
      <c r="D142" s="37" t="n">
        <v>857</v>
      </c>
    </row>
    <row r="143" customFormat="false" ht="12.75" hidden="false" customHeight="false" outlineLevel="0" collapsed="false">
      <c r="A143" s="37" t="n">
        <v>59</v>
      </c>
      <c r="B143" s="42" t="s">
        <v>138</v>
      </c>
      <c r="C143" s="37" t="n">
        <v>415</v>
      </c>
      <c r="D143" s="37" t="n">
        <v>732</v>
      </c>
    </row>
    <row r="144" customFormat="false" ht="12.75" hidden="false" customHeight="false" outlineLevel="0" collapsed="false">
      <c r="A144" s="37" t="n">
        <v>60</v>
      </c>
      <c r="B144" s="42" t="s">
        <v>139</v>
      </c>
      <c r="C144" s="37" t="n">
        <v>474</v>
      </c>
      <c r="D144" s="37" t="n">
        <v>816</v>
      </c>
    </row>
    <row r="145" customFormat="false" ht="12.75" hidden="false" customHeight="false" outlineLevel="0" collapsed="false">
      <c r="A145" s="37" t="n">
        <v>61</v>
      </c>
      <c r="B145" s="42" t="s">
        <v>140</v>
      </c>
      <c r="C145" s="37" t="n">
        <v>466</v>
      </c>
      <c r="D145" s="37" t="n">
        <v>960</v>
      </c>
    </row>
    <row r="146" customFormat="false" ht="12.75" hidden="false" customHeight="false" outlineLevel="0" collapsed="false">
      <c r="A146" s="37" t="n">
        <v>62</v>
      </c>
      <c r="B146" s="42" t="s">
        <v>141</v>
      </c>
      <c r="C146" s="37" t="n">
        <v>666</v>
      </c>
      <c r="D146" s="37" t="n">
        <v>1201</v>
      </c>
    </row>
    <row r="147" customFormat="false" ht="12.75" hidden="false" customHeight="false" outlineLevel="0" collapsed="false">
      <c r="A147" s="37" t="n">
        <v>63</v>
      </c>
      <c r="B147" s="42" t="s">
        <v>142</v>
      </c>
      <c r="C147" s="37" t="n">
        <v>565</v>
      </c>
      <c r="D147" s="37" t="n">
        <v>995</v>
      </c>
    </row>
    <row r="148" customFormat="false" ht="12.75" hidden="false" customHeight="false" outlineLevel="0" collapsed="false">
      <c r="A148" s="37" t="n">
        <v>64</v>
      </c>
      <c r="B148" s="42" t="s">
        <v>143</v>
      </c>
      <c r="C148" s="37" t="n">
        <v>812</v>
      </c>
      <c r="D148" s="37" t="n">
        <v>1405</v>
      </c>
    </row>
    <row r="149" customFormat="false" ht="12.75" hidden="false" customHeight="false" outlineLevel="0" collapsed="false">
      <c r="A149" s="37" t="n">
        <v>65</v>
      </c>
      <c r="B149" s="42" t="s">
        <v>144</v>
      </c>
      <c r="C149" s="37" t="n">
        <v>1603</v>
      </c>
      <c r="D149" s="37" t="n">
        <v>1227</v>
      </c>
    </row>
    <row r="150" customFormat="false" ht="12.75" hidden="false" customHeight="false" outlineLevel="0" collapsed="false">
      <c r="A150" s="37" t="n">
        <v>66</v>
      </c>
      <c r="B150" s="42" t="s">
        <v>145</v>
      </c>
      <c r="C150" s="37" t="n">
        <v>960</v>
      </c>
      <c r="D150" s="37" t="n">
        <v>1223</v>
      </c>
    </row>
    <row r="151" customFormat="false" ht="12.75" hidden="false" customHeight="false" outlineLevel="0" collapsed="false">
      <c r="A151" s="37" t="n">
        <v>67</v>
      </c>
      <c r="B151" s="42" t="s">
        <v>146</v>
      </c>
      <c r="C151" s="37" t="n">
        <v>750</v>
      </c>
      <c r="D151" s="37" t="n">
        <v>1322</v>
      </c>
    </row>
    <row r="152" customFormat="false" ht="12.75" hidden="false" customHeight="false" outlineLevel="0" collapsed="false">
      <c r="A152" s="37" t="n">
        <v>68</v>
      </c>
      <c r="B152" s="42" t="s">
        <v>147</v>
      </c>
      <c r="C152" s="37" t="n">
        <v>691</v>
      </c>
      <c r="D152" s="37" t="n">
        <v>1342</v>
      </c>
    </row>
    <row r="153" customFormat="false" ht="12.75" hidden="false" customHeight="false" outlineLevel="0" collapsed="false">
      <c r="A153" s="37" t="n">
        <v>69</v>
      </c>
      <c r="B153" s="42" t="s">
        <v>148</v>
      </c>
      <c r="C153" s="37" t="n">
        <v>280</v>
      </c>
      <c r="D153" s="37" t="n">
        <v>654</v>
      </c>
    </row>
    <row r="154" customFormat="false" ht="12.75" hidden="false" customHeight="false" outlineLevel="0" collapsed="false">
      <c r="A154" s="37" t="n">
        <v>70</v>
      </c>
      <c r="B154" s="42" t="s">
        <v>149</v>
      </c>
      <c r="C154" s="37" t="n">
        <v>390</v>
      </c>
      <c r="D154" s="37" t="n">
        <v>778</v>
      </c>
    </row>
    <row r="156" customFormat="false" ht="12.75" hidden="false" customHeight="false" outlineLevel="0" collapsed="false">
      <c r="A156" s="0" t="s">
        <v>150</v>
      </c>
      <c r="C156" s="0" t="s">
        <v>151</v>
      </c>
      <c r="E156" s="0" t="s">
        <v>152</v>
      </c>
    </row>
    <row r="157" customFormat="false" ht="12.75" hidden="false" customHeight="false" outlineLevel="0" collapsed="false">
      <c r="A157" s="4"/>
      <c r="B157" s="3" t="s">
        <v>2</v>
      </c>
      <c r="C157" s="3" t="s">
        <v>3</v>
      </c>
      <c r="D157" s="3" t="s">
        <v>4</v>
      </c>
      <c r="E157" s="3" t="s">
        <v>5</v>
      </c>
      <c r="F157" s="3" t="s">
        <v>6</v>
      </c>
      <c r="G157" s="3" t="s">
        <v>7</v>
      </c>
      <c r="H157" s="3" t="s">
        <v>8</v>
      </c>
      <c r="I157" s="3" t="s">
        <v>9</v>
      </c>
      <c r="J157" s="3" t="s">
        <v>10</v>
      </c>
      <c r="K157" s="3" t="s">
        <v>11</v>
      </c>
      <c r="L157" s="3" t="s">
        <v>12</v>
      </c>
      <c r="M157" s="3" t="s">
        <v>13</v>
      </c>
      <c r="N157" s="44" t="s">
        <v>14</v>
      </c>
      <c r="O157" s="44" t="s">
        <v>153</v>
      </c>
      <c r="P157" s="44" t="s">
        <v>28</v>
      </c>
    </row>
    <row r="158" customFormat="false" ht="12.75" hidden="false" customHeight="false" outlineLevel="0" collapsed="false">
      <c r="A158" s="4" t="s">
        <v>15</v>
      </c>
      <c r="B158" s="44" t="n">
        <v>91</v>
      </c>
      <c r="C158" s="44" t="n">
        <v>77</v>
      </c>
      <c r="D158" s="44" t="n">
        <v>77</v>
      </c>
      <c r="E158" s="44" t="n">
        <v>79</v>
      </c>
      <c r="F158" s="44" t="n">
        <v>101</v>
      </c>
      <c r="G158" s="44" t="n">
        <v>123</v>
      </c>
      <c r="H158" s="44" t="n">
        <v>141</v>
      </c>
      <c r="I158" s="44" t="n">
        <v>139</v>
      </c>
      <c r="J158" s="44" t="n">
        <v>108</v>
      </c>
      <c r="K158" s="44" t="n">
        <v>105</v>
      </c>
      <c r="L158" s="44" t="n">
        <v>90</v>
      </c>
      <c r="M158" s="44" t="n">
        <v>96</v>
      </c>
      <c r="N158" s="44" t="n">
        <v>1227</v>
      </c>
      <c r="O158" s="44" t="n">
        <v>691</v>
      </c>
      <c r="P158" s="44" t="n">
        <v>536</v>
      </c>
    </row>
    <row r="159" customFormat="false" ht="12.75" hidden="false" customHeight="false" outlineLevel="0" collapsed="false">
      <c r="A159" s="4" t="s">
        <v>154</v>
      </c>
      <c r="B159" s="44" t="n">
        <v>45</v>
      </c>
      <c r="C159" s="44" t="n">
        <v>36</v>
      </c>
      <c r="D159" s="44" t="n">
        <v>34</v>
      </c>
      <c r="E159" s="44" t="n">
        <v>45</v>
      </c>
      <c r="F159" s="44" t="n">
        <v>56</v>
      </c>
      <c r="G159" s="44" t="n">
        <v>71</v>
      </c>
      <c r="H159" s="44" t="n">
        <v>82</v>
      </c>
      <c r="I159" s="44" t="n">
        <v>76</v>
      </c>
      <c r="J159" s="44" t="n">
        <v>52</v>
      </c>
      <c r="K159" s="44" t="n">
        <v>49</v>
      </c>
      <c r="L159" s="44" t="n">
        <v>48</v>
      </c>
      <c r="M159" s="44" t="n">
        <v>47</v>
      </c>
      <c r="N159" s="44" t="n">
        <v>641</v>
      </c>
      <c r="O159" s="44" t="n">
        <v>382</v>
      </c>
      <c r="P159" s="44" t="n">
        <v>259</v>
      </c>
    </row>
    <row r="161" customFormat="false" ht="12.75" hidden="false" customHeight="false" outlineLevel="0" collapsed="false">
      <c r="A161" s="0" t="s">
        <v>155</v>
      </c>
    </row>
    <row r="162" customFormat="false" ht="12.75" hidden="false" customHeight="false" outlineLevel="0" collapsed="false">
      <c r="A162" s="4" t="s">
        <v>15</v>
      </c>
      <c r="B162" s="37" t="s">
        <v>156</v>
      </c>
      <c r="C162" s="37" t="s">
        <v>157</v>
      </c>
      <c r="E162" s="4" t="s">
        <v>154</v>
      </c>
      <c r="F162" s="37" t="s">
        <v>156</v>
      </c>
      <c r="G162" s="37" t="s">
        <v>157</v>
      </c>
    </row>
    <row r="163" customFormat="false" ht="12.75" hidden="false" customHeight="false" outlineLevel="0" collapsed="false">
      <c r="B163" s="37"/>
      <c r="C163" s="37"/>
      <c r="F163" s="37"/>
      <c r="G163" s="37"/>
    </row>
    <row r="164" customFormat="false" ht="12.75" hidden="false" customHeight="false" outlineLevel="0" collapsed="false">
      <c r="A164" s="37" t="s">
        <v>158</v>
      </c>
      <c r="B164" s="37" t="n">
        <v>257</v>
      </c>
      <c r="C164" s="4" t="n">
        <v>21</v>
      </c>
      <c r="E164" s="37" t="s">
        <v>158</v>
      </c>
      <c r="F164" s="37" t="n">
        <v>135</v>
      </c>
      <c r="G164" s="37" t="n">
        <v>21.1</v>
      </c>
    </row>
    <row r="165" customFormat="false" ht="12.75" hidden="false" customHeight="false" outlineLevel="0" collapsed="false">
      <c r="A165" s="37" t="s">
        <v>159</v>
      </c>
      <c r="B165" s="37" t="n">
        <v>403</v>
      </c>
      <c r="C165" s="37" t="n">
        <v>32.8</v>
      </c>
      <c r="E165" s="37" t="s">
        <v>159</v>
      </c>
      <c r="F165" s="37" t="n">
        <v>229</v>
      </c>
      <c r="G165" s="37" t="n">
        <v>35.7</v>
      </c>
    </row>
    <row r="166" customFormat="false" ht="12.75" hidden="false" customHeight="false" outlineLevel="0" collapsed="false">
      <c r="A166" s="37" t="s">
        <v>160</v>
      </c>
      <c r="B166" s="37" t="n">
        <v>303</v>
      </c>
      <c r="C166" s="37" t="n">
        <v>24.7</v>
      </c>
      <c r="E166" s="37" t="s">
        <v>160</v>
      </c>
      <c r="F166" s="37" t="n">
        <v>149</v>
      </c>
      <c r="G166" s="37" t="n">
        <v>23.2</v>
      </c>
    </row>
    <row r="167" customFormat="false" ht="12.75" hidden="false" customHeight="false" outlineLevel="0" collapsed="false">
      <c r="A167" s="37" t="s">
        <v>161</v>
      </c>
      <c r="B167" s="37" t="n">
        <v>264</v>
      </c>
      <c r="C167" s="37" t="n">
        <v>21.5</v>
      </c>
      <c r="E167" s="37" t="s">
        <v>161</v>
      </c>
      <c r="F167" s="37" t="n">
        <v>128</v>
      </c>
      <c r="G167" s="4" t="n">
        <v>20</v>
      </c>
    </row>
    <row r="168" customFormat="false" ht="12.75" hidden="false" customHeight="false" outlineLevel="0" collapsed="false">
      <c r="A168" s="38"/>
      <c r="B168" s="38"/>
      <c r="C168" s="38"/>
    </row>
    <row r="169" customFormat="false" ht="12.75" hidden="false" customHeight="false" outlineLevel="0" collapsed="false">
      <c r="A169" s="0" t="s">
        <v>162</v>
      </c>
    </row>
    <row r="170" customFormat="false" ht="12.75" hidden="false" customHeight="false" outlineLevel="0" collapsed="false">
      <c r="A170" s="4"/>
      <c r="B170" s="3" t="s">
        <v>2</v>
      </c>
      <c r="C170" s="3" t="s">
        <v>3</v>
      </c>
      <c r="D170" s="3" t="s">
        <v>4</v>
      </c>
      <c r="E170" s="3" t="s">
        <v>5</v>
      </c>
      <c r="F170" s="3" t="s">
        <v>6</v>
      </c>
      <c r="G170" s="3" t="s">
        <v>7</v>
      </c>
      <c r="H170" s="3" t="s">
        <v>8</v>
      </c>
      <c r="I170" s="3" t="s">
        <v>9</v>
      </c>
      <c r="J170" s="3" t="s">
        <v>10</v>
      </c>
      <c r="K170" s="3" t="s">
        <v>11</v>
      </c>
      <c r="L170" s="3" t="s">
        <v>12</v>
      </c>
      <c r="M170" s="3" t="s">
        <v>13</v>
      </c>
      <c r="N170" s="44" t="s">
        <v>14</v>
      </c>
      <c r="O170" s="44" t="s">
        <v>153</v>
      </c>
      <c r="P170" s="44" t="s">
        <v>28</v>
      </c>
    </row>
    <row r="171" customFormat="false" ht="12.75" hidden="false" customHeight="false" outlineLevel="0" collapsed="false">
      <c r="A171" s="4" t="s">
        <v>15</v>
      </c>
      <c r="B171" s="4" t="n">
        <v>22.3</v>
      </c>
      <c r="C171" s="4" t="n">
        <v>20.8</v>
      </c>
      <c r="D171" s="4" t="n">
        <v>21.2</v>
      </c>
      <c r="E171" s="4" t="n">
        <v>20.5</v>
      </c>
      <c r="F171" s="4" t="n">
        <v>19</v>
      </c>
      <c r="G171" s="4" t="n">
        <v>19.3</v>
      </c>
      <c r="H171" s="4" t="n">
        <v>20.1</v>
      </c>
      <c r="I171" s="4" t="n">
        <v>20.1</v>
      </c>
      <c r="J171" s="4" t="n">
        <v>19.2</v>
      </c>
      <c r="K171" s="4" t="n">
        <v>21.9</v>
      </c>
      <c r="L171" s="4" t="n">
        <v>21.8</v>
      </c>
      <c r="M171" s="4" t="n">
        <v>22.6</v>
      </c>
      <c r="N171" s="4" t="n">
        <v>248.8</v>
      </c>
      <c r="O171" s="4" t="n">
        <v>118.2</v>
      </c>
      <c r="P171" s="4" t="n">
        <v>130.6</v>
      </c>
    </row>
    <row r="172" customFormat="false" ht="12.75" hidden="false" customHeight="false" outlineLevel="0" collapsed="false">
      <c r="A172" s="4" t="s">
        <v>154</v>
      </c>
      <c r="B172" s="4" t="n">
        <v>15.3</v>
      </c>
      <c r="C172" s="4" t="n">
        <v>12.9</v>
      </c>
      <c r="D172" s="4" t="n">
        <v>12</v>
      </c>
      <c r="E172" s="4" t="n">
        <v>13.1</v>
      </c>
      <c r="F172" s="4" t="n">
        <v>12</v>
      </c>
      <c r="G172" s="4" t="n">
        <v>12.9</v>
      </c>
      <c r="H172" s="4" t="n">
        <v>14.1</v>
      </c>
      <c r="I172" s="4" t="n">
        <v>12.9</v>
      </c>
      <c r="J172" s="4" t="n">
        <v>11.4</v>
      </c>
      <c r="K172" s="4" t="n">
        <v>12.3</v>
      </c>
      <c r="L172" s="4" t="n">
        <v>12.9</v>
      </c>
      <c r="M172" s="4" t="n">
        <v>14.5</v>
      </c>
      <c r="N172" s="4" t="n">
        <v>156.3</v>
      </c>
      <c r="O172" s="4" t="n">
        <v>76.4</v>
      </c>
      <c r="P172" s="4" t="n">
        <v>79.9</v>
      </c>
    </row>
    <row r="174" customFormat="false" ht="12.75" hidden="false" customHeight="false" outlineLevel="0" collapsed="false">
      <c r="A174" s="0" t="s">
        <v>163</v>
      </c>
    </row>
    <row r="175" customFormat="false" ht="12.75" hidden="false" customHeight="false" outlineLevel="0" collapsed="false">
      <c r="A175" s="4"/>
      <c r="B175" s="45" t="s">
        <v>2</v>
      </c>
      <c r="C175" s="3" t="s">
        <v>3</v>
      </c>
      <c r="D175" s="3" t="s">
        <v>4</v>
      </c>
      <c r="E175" s="3" t="s">
        <v>5</v>
      </c>
      <c r="F175" s="3" t="s">
        <v>6</v>
      </c>
      <c r="G175" s="3" t="s">
        <v>7</v>
      </c>
      <c r="H175" s="3" t="s">
        <v>8</v>
      </c>
      <c r="I175" s="3" t="s">
        <v>9</v>
      </c>
      <c r="J175" s="3" t="s">
        <v>10</v>
      </c>
      <c r="K175" s="3" t="s">
        <v>11</v>
      </c>
      <c r="L175" s="3" t="s">
        <v>12</v>
      </c>
      <c r="M175" s="3" t="s">
        <v>13</v>
      </c>
      <c r="N175" s="44" t="s">
        <v>14</v>
      </c>
      <c r="O175" s="44" t="s">
        <v>153</v>
      </c>
      <c r="P175" s="44" t="s">
        <v>28</v>
      </c>
    </row>
    <row r="176" customFormat="false" ht="12.75" hidden="false" customHeight="false" outlineLevel="0" collapsed="false">
      <c r="A176" s="4" t="s">
        <v>15</v>
      </c>
      <c r="B176" s="46" t="n">
        <v>18.2</v>
      </c>
      <c r="C176" s="4" t="n">
        <v>16.6</v>
      </c>
      <c r="D176" s="4" t="n">
        <v>16.5</v>
      </c>
      <c r="E176" s="4" t="n">
        <v>15</v>
      </c>
      <c r="F176" s="4" t="n">
        <v>12.9</v>
      </c>
      <c r="G176" s="4" t="n">
        <v>14.5</v>
      </c>
      <c r="H176" s="4" t="n">
        <v>14.3</v>
      </c>
      <c r="I176" s="4" t="n">
        <v>14.1</v>
      </c>
      <c r="J176" s="4" t="n">
        <v>12.9</v>
      </c>
      <c r="K176" s="4" t="n">
        <v>15.2</v>
      </c>
      <c r="L176" s="4" t="n">
        <v>17.2</v>
      </c>
      <c r="M176" s="4" t="n">
        <v>18.6</v>
      </c>
      <c r="N176" s="4" t="n">
        <v>186</v>
      </c>
      <c r="O176" s="4" t="n">
        <v>83.7</v>
      </c>
      <c r="P176" s="4" t="n">
        <v>102.3</v>
      </c>
    </row>
    <row r="177" customFormat="false" ht="12.75" hidden="false" customHeight="false" outlineLevel="0" collapsed="false">
      <c r="A177" s="4" t="s">
        <v>154</v>
      </c>
      <c r="B177" s="46" t="n">
        <v>9.7</v>
      </c>
      <c r="C177" s="4" t="n">
        <v>7.8</v>
      </c>
      <c r="D177" s="4" t="n">
        <v>7.7</v>
      </c>
      <c r="E177" s="4" t="n">
        <v>8.7</v>
      </c>
      <c r="F177" s="4" t="n">
        <v>8.8</v>
      </c>
      <c r="G177" s="4" t="n">
        <v>9.7</v>
      </c>
      <c r="H177" s="4" t="n">
        <v>10.6</v>
      </c>
      <c r="I177" s="4" t="n">
        <v>9.9</v>
      </c>
      <c r="J177" s="4" t="n">
        <v>8.2</v>
      </c>
      <c r="K177" s="4" t="n">
        <v>8.3</v>
      </c>
      <c r="L177" s="4" t="n">
        <v>9.1</v>
      </c>
      <c r="M177" s="4" t="n">
        <v>9.8</v>
      </c>
      <c r="N177" s="4" t="n">
        <v>108.3</v>
      </c>
      <c r="O177" s="4" t="n">
        <v>55.9</v>
      </c>
      <c r="P177" s="4" t="n">
        <v>52.4</v>
      </c>
    </row>
    <row r="179" customFormat="false" ht="12.75" hidden="false" customHeight="false" outlineLevel="0" collapsed="false">
      <c r="A179" s="0" t="s">
        <v>164</v>
      </c>
    </row>
    <row r="180" customFormat="false" ht="12.75" hidden="false" customHeight="false" outlineLevel="0" collapsed="false">
      <c r="A180" s="4"/>
      <c r="B180" s="3" t="s">
        <v>2</v>
      </c>
      <c r="C180" s="3" t="s">
        <v>3</v>
      </c>
      <c r="D180" s="3" t="s">
        <v>4</v>
      </c>
      <c r="E180" s="3" t="s">
        <v>5</v>
      </c>
      <c r="F180" s="3" t="s">
        <v>6</v>
      </c>
      <c r="G180" s="3" t="s">
        <v>7</v>
      </c>
      <c r="H180" s="3" t="s">
        <v>8</v>
      </c>
      <c r="I180" s="3" t="s">
        <v>9</v>
      </c>
      <c r="J180" s="3" t="s">
        <v>10</v>
      </c>
      <c r="K180" s="3" t="s">
        <v>11</v>
      </c>
      <c r="L180" s="3" t="s">
        <v>12</v>
      </c>
      <c r="M180" s="3" t="s">
        <v>13</v>
      </c>
      <c r="N180" s="44" t="s">
        <v>14</v>
      </c>
      <c r="O180" s="44" t="s">
        <v>153</v>
      </c>
      <c r="P180" s="44" t="s">
        <v>28</v>
      </c>
    </row>
    <row r="181" customFormat="false" ht="12.75" hidden="false" customHeight="false" outlineLevel="0" collapsed="false">
      <c r="A181" s="4" t="s">
        <v>15</v>
      </c>
      <c r="B181" s="4" t="n">
        <v>1.6</v>
      </c>
      <c r="C181" s="4" t="n">
        <v>1.3</v>
      </c>
      <c r="D181" s="4" t="n">
        <v>1.4</v>
      </c>
      <c r="E181" s="4" t="n">
        <v>1.6</v>
      </c>
      <c r="F181" s="4" t="n">
        <v>2.8</v>
      </c>
      <c r="G181" s="4" t="n">
        <v>3.6</v>
      </c>
      <c r="H181" s="4" t="n">
        <v>3.8</v>
      </c>
      <c r="I181" s="4" t="n">
        <v>4</v>
      </c>
      <c r="J181" s="4" t="n">
        <v>3.3</v>
      </c>
      <c r="K181" s="4" t="n">
        <v>2.7</v>
      </c>
      <c r="L181" s="4" t="n">
        <v>1.8</v>
      </c>
      <c r="M181" s="4" t="n">
        <v>1.8</v>
      </c>
      <c r="N181" s="4" t="n">
        <v>29.7</v>
      </c>
      <c r="O181" s="4" t="n">
        <v>19.1</v>
      </c>
      <c r="P181" s="4" t="n">
        <v>10.6</v>
      </c>
    </row>
    <row r="182" customFormat="false" ht="12.75" hidden="false" customHeight="false" outlineLevel="0" collapsed="false">
      <c r="A182" s="4" t="s">
        <v>154</v>
      </c>
      <c r="B182" s="4" t="n">
        <v>0.8</v>
      </c>
      <c r="C182" s="4" t="n">
        <v>0.7</v>
      </c>
      <c r="D182" s="4" t="n">
        <v>0.6</v>
      </c>
      <c r="E182" s="4" t="n">
        <v>0.8</v>
      </c>
      <c r="F182" s="4" t="n">
        <v>1.6</v>
      </c>
      <c r="G182" s="4" t="n">
        <v>2.1</v>
      </c>
      <c r="H182" s="4" t="n">
        <v>2.7</v>
      </c>
      <c r="I182" s="4" t="n">
        <v>2.5</v>
      </c>
      <c r="J182" s="4" t="n">
        <v>1.4</v>
      </c>
      <c r="K182" s="4" t="n">
        <v>1.4</v>
      </c>
      <c r="L182" s="4" t="n">
        <v>1.2</v>
      </c>
      <c r="M182" s="4" t="n">
        <v>1</v>
      </c>
      <c r="N182" s="4" t="n">
        <v>16.8</v>
      </c>
      <c r="O182" s="4" t="n">
        <v>11.1</v>
      </c>
      <c r="P182" s="4" t="n">
        <v>5.7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8.7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47" t="s">
        <v>165</v>
      </c>
      <c r="B1" s="17" t="s">
        <v>166</v>
      </c>
      <c r="C1" s="48" t="s">
        <v>167</v>
      </c>
    </row>
    <row r="2" customFormat="false" ht="12.75" hidden="false" customHeight="false" outlineLevel="0" collapsed="false">
      <c r="A2" s="49" t="s">
        <v>168</v>
      </c>
      <c r="B2" s="50" t="n">
        <v>863</v>
      </c>
      <c r="C2" s="51" t="n">
        <v>102.4</v>
      </c>
    </row>
    <row r="3" customFormat="false" ht="12.75" hidden="false" customHeight="false" outlineLevel="0" collapsed="false">
      <c r="A3" s="30" t="s">
        <v>169</v>
      </c>
      <c r="B3" s="52"/>
      <c r="C3" s="53"/>
    </row>
    <row r="4" customFormat="false" ht="12.75" hidden="false" customHeight="false" outlineLevel="0" collapsed="false">
      <c r="A4" s="54" t="s">
        <v>170</v>
      </c>
      <c r="B4" s="55" t="n">
        <v>932</v>
      </c>
      <c r="C4" s="56" t="n">
        <v>110.6</v>
      </c>
    </row>
    <row r="5" customFormat="false" ht="12.75" hidden="false" customHeight="false" outlineLevel="0" collapsed="false">
      <c r="A5" s="30" t="s">
        <v>169</v>
      </c>
      <c r="B5" s="57"/>
      <c r="C5" s="58"/>
    </row>
    <row r="6" customFormat="false" ht="12.75" hidden="false" customHeight="false" outlineLevel="0" collapsed="false">
      <c r="A6" s="59" t="s">
        <v>171</v>
      </c>
      <c r="B6" s="36" t="n">
        <v>846</v>
      </c>
      <c r="C6" s="12" t="n">
        <v>100.4</v>
      </c>
    </row>
    <row r="7" customFormat="false" ht="12.75" hidden="false" customHeight="false" outlineLevel="0" collapsed="false">
      <c r="A7" s="59" t="s">
        <v>172</v>
      </c>
      <c r="B7" s="36" t="n">
        <v>770</v>
      </c>
      <c r="C7" s="12" t="n">
        <v>91.3</v>
      </c>
    </row>
    <row r="8" customFormat="false" ht="13.5" hidden="false" customHeight="false" outlineLevel="0" collapsed="false">
      <c r="A8" s="24" t="s">
        <v>173</v>
      </c>
      <c r="B8" s="60" t="n">
        <v>843</v>
      </c>
      <c r="C8" s="15" t="n">
        <v>100</v>
      </c>
    </row>
    <row r="9" customFormat="false" ht="12.75" hidden="false" customHeight="false" outlineLevel="0" collapsed="false">
      <c r="B9" s="38"/>
      <c r="C9" s="61"/>
    </row>
    <row r="10" customFormat="false" ht="12.75" hidden="false" customHeight="false" outlineLevel="0" collapsed="false">
      <c r="A10" s="1" t="s">
        <v>174</v>
      </c>
      <c r="C10" s="38"/>
      <c r="D10" s="38"/>
    </row>
    <row r="11" customFormat="false" ht="14.25" hidden="false" customHeight="false" outlineLevel="0" collapsed="false">
      <c r="A11" s="37"/>
      <c r="B11" s="42" t="s">
        <v>32</v>
      </c>
      <c r="C11" s="37" t="s">
        <v>175</v>
      </c>
      <c r="D11" s="62" t="s">
        <v>176</v>
      </c>
      <c r="E11" s="42" t="s">
        <v>177</v>
      </c>
    </row>
    <row r="12" customFormat="false" ht="12.75" hidden="false" customHeight="false" outlineLevel="0" collapsed="false">
      <c r="A12" s="37" t="s">
        <v>178</v>
      </c>
      <c r="B12" s="42" t="s">
        <v>179</v>
      </c>
      <c r="C12" s="37" t="n">
        <v>566</v>
      </c>
      <c r="D12" s="62" t="n">
        <v>711</v>
      </c>
      <c r="E12" s="42" t="n">
        <v>120</v>
      </c>
    </row>
    <row r="13" customFormat="false" ht="12.75" hidden="false" customHeight="false" outlineLevel="0" collapsed="false">
      <c r="A13" s="37" t="s">
        <v>180</v>
      </c>
      <c r="B13" s="42" t="s">
        <v>181</v>
      </c>
      <c r="C13" s="37" t="n">
        <v>467</v>
      </c>
      <c r="D13" s="62" t="n">
        <v>763</v>
      </c>
      <c r="E13" s="42" t="n">
        <v>156</v>
      </c>
    </row>
    <row r="14" customFormat="false" ht="12.75" hidden="false" customHeight="false" outlineLevel="0" collapsed="false">
      <c r="A14" s="37" t="s">
        <v>182</v>
      </c>
      <c r="B14" s="42" t="s">
        <v>103</v>
      </c>
      <c r="C14" s="37" t="n">
        <v>430</v>
      </c>
      <c r="D14" s="62" t="n">
        <v>828</v>
      </c>
      <c r="E14" s="42" t="n">
        <v>702</v>
      </c>
    </row>
    <row r="15" customFormat="false" ht="12.75" hidden="false" customHeight="false" outlineLevel="0" collapsed="false">
      <c r="A15" s="37" t="s">
        <v>183</v>
      </c>
      <c r="B15" s="42" t="s">
        <v>184</v>
      </c>
      <c r="C15" s="37" t="n">
        <v>278</v>
      </c>
      <c r="D15" s="62" t="n">
        <v>680</v>
      </c>
      <c r="E15" s="42" t="n">
        <v>298</v>
      </c>
    </row>
    <row r="16" customFormat="false" ht="12.75" hidden="false" customHeight="false" outlineLevel="0" collapsed="false">
      <c r="A16" s="37" t="s">
        <v>65</v>
      </c>
      <c r="B16" s="42" t="s">
        <v>113</v>
      </c>
      <c r="C16" s="37" t="n">
        <v>291</v>
      </c>
      <c r="D16" s="62" t="n">
        <v>664</v>
      </c>
      <c r="E16" s="42" t="n">
        <v>805</v>
      </c>
    </row>
    <row r="17" customFormat="false" ht="12.75" hidden="false" customHeight="false" outlineLevel="0" collapsed="false">
      <c r="A17" s="37" t="s">
        <v>185</v>
      </c>
      <c r="B17" s="42" t="s">
        <v>186</v>
      </c>
      <c r="C17" s="37" t="n">
        <v>273</v>
      </c>
      <c r="D17" s="62" t="n">
        <v>619</v>
      </c>
      <c r="E17" s="42" t="n">
        <v>111</v>
      </c>
    </row>
    <row r="18" customFormat="false" ht="12.75" hidden="false" customHeight="false" outlineLevel="0" collapsed="false">
      <c r="A18" s="37" t="s">
        <v>187</v>
      </c>
      <c r="B18" s="42" t="s">
        <v>188</v>
      </c>
      <c r="C18" s="37" t="n">
        <v>410</v>
      </c>
      <c r="D18" s="62" t="n">
        <v>685</v>
      </c>
      <c r="E18" s="42" t="n">
        <v>163</v>
      </c>
    </row>
    <row r="19" customFormat="false" ht="12.75" hidden="false" customHeight="false" outlineLevel="0" collapsed="false">
      <c r="A19" s="37" t="s">
        <v>189</v>
      </c>
      <c r="B19" s="42" t="s">
        <v>136</v>
      </c>
      <c r="C19" s="37" t="n">
        <v>427</v>
      </c>
      <c r="D19" s="62" t="n">
        <v>778</v>
      </c>
      <c r="E19" s="42" t="n">
        <v>929</v>
      </c>
    </row>
    <row r="20" customFormat="false" ht="12.75" hidden="false" customHeight="false" outlineLevel="0" collapsed="false">
      <c r="A20" s="37" t="s">
        <v>2</v>
      </c>
      <c r="B20" s="42" t="s">
        <v>190</v>
      </c>
      <c r="C20" s="37" t="n">
        <v>894</v>
      </c>
      <c r="D20" s="62" t="n">
        <v>1203</v>
      </c>
      <c r="E20" s="42" t="n">
        <v>242</v>
      </c>
    </row>
    <row r="21" customFormat="false" ht="13.5" hidden="false" customHeight="false" outlineLevel="0" collapsed="false"/>
    <row r="22" customFormat="false" ht="15.75" hidden="false" customHeight="false" outlineLevel="0" collapsed="false">
      <c r="A22" s="63" t="s">
        <v>191</v>
      </c>
      <c r="B22" s="64" t="s">
        <v>192</v>
      </c>
      <c r="C22" s="65" t="s">
        <v>193</v>
      </c>
    </row>
    <row r="23" customFormat="false" ht="12.75" hidden="false" customHeight="false" outlineLevel="0" collapsed="false">
      <c r="A23" s="66" t="s">
        <v>194</v>
      </c>
      <c r="B23" s="37" t="s">
        <v>195</v>
      </c>
      <c r="C23" s="67" t="s">
        <v>196</v>
      </c>
    </row>
    <row r="24" customFormat="false" ht="16.5" hidden="false" customHeight="false" outlineLevel="0" collapsed="false">
      <c r="A24" s="68" t="s">
        <v>197</v>
      </c>
      <c r="B24" s="69" t="s">
        <v>198</v>
      </c>
      <c r="C24" s="70" t="s">
        <v>199</v>
      </c>
    </row>
    <row r="25" customFormat="false" ht="12.75" hidden="false" customHeight="false" outlineLevel="0" collapsed="false">
      <c r="A25" s="63" t="n">
        <v>1700</v>
      </c>
      <c r="B25" s="64" t="n">
        <v>28</v>
      </c>
      <c r="C25" s="65" t="n">
        <f aca="false">A25*B25</f>
        <v>47600</v>
      </c>
    </row>
    <row r="26" customFormat="false" ht="12.75" hidden="false" customHeight="false" outlineLevel="0" collapsed="false">
      <c r="A26" s="66" t="n">
        <v>1500</v>
      </c>
      <c r="B26" s="37" t="n">
        <v>90</v>
      </c>
      <c r="C26" s="67" t="n">
        <f aca="false">A26*B26</f>
        <v>135000</v>
      </c>
    </row>
    <row r="27" customFormat="false" ht="12.75" hidden="false" customHeight="false" outlineLevel="0" collapsed="false">
      <c r="A27" s="66" t="n">
        <v>1300</v>
      </c>
      <c r="B27" s="37" t="n">
        <v>132</v>
      </c>
      <c r="C27" s="67" t="n">
        <f aca="false">A27*B27</f>
        <v>171600</v>
      </c>
    </row>
    <row r="28" customFormat="false" ht="12.75" hidden="false" customHeight="false" outlineLevel="0" collapsed="false">
      <c r="A28" s="66" t="n">
        <v>1100</v>
      </c>
      <c r="B28" s="37" t="n">
        <v>178</v>
      </c>
      <c r="C28" s="67" t="n">
        <f aca="false">A28*B28</f>
        <v>195800</v>
      </c>
    </row>
    <row r="29" customFormat="false" ht="12.75" hidden="false" customHeight="false" outlineLevel="0" collapsed="false">
      <c r="A29" s="66" t="n">
        <v>950</v>
      </c>
      <c r="B29" s="37" t="n">
        <v>185</v>
      </c>
      <c r="C29" s="67" t="n">
        <f aca="false">A29*B29</f>
        <v>175750</v>
      </c>
    </row>
    <row r="30" customFormat="false" ht="12.75" hidden="false" customHeight="false" outlineLevel="0" collapsed="false">
      <c r="A30" s="66" t="n">
        <v>850</v>
      </c>
      <c r="B30" s="37" t="n">
        <v>958</v>
      </c>
      <c r="C30" s="67" t="n">
        <f aca="false">A30*B30</f>
        <v>814300</v>
      </c>
    </row>
    <row r="31" customFormat="false" ht="12.75" hidden="false" customHeight="false" outlineLevel="0" collapsed="false">
      <c r="A31" s="66" t="n">
        <v>750</v>
      </c>
      <c r="B31" s="37" t="n">
        <v>1215</v>
      </c>
      <c r="C31" s="67" t="n">
        <f aca="false">A31*B31</f>
        <v>911250</v>
      </c>
    </row>
    <row r="32" customFormat="false" ht="12.75" hidden="false" customHeight="false" outlineLevel="0" collapsed="false">
      <c r="A32" s="66" t="n">
        <v>675</v>
      </c>
      <c r="B32" s="37" t="n">
        <v>342</v>
      </c>
      <c r="C32" s="67" t="n">
        <f aca="false">A32*B32</f>
        <v>230850</v>
      </c>
    </row>
    <row r="33" customFormat="false" ht="13.5" hidden="false" customHeight="false" outlineLevel="0" collapsed="false">
      <c r="A33" s="68" t="n">
        <v>625</v>
      </c>
      <c r="B33" s="69" t="n">
        <v>215</v>
      </c>
      <c r="C33" s="70" t="n">
        <f aca="false">A33*B33</f>
        <v>1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uza</cp:lastModifiedBy>
  <dcterms:modified xsi:type="dcterms:W3CDTF">2002-05-16T09:21:34Z</dcterms:modified>
  <cp:revision>0</cp:revision>
  <dc:subject/>
  <dc:title/>
</cp:coreProperties>
</file>